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1:$F$11</definedName>
    <definedName function="false" hidden="false" name="__bookmark_2" vbProcedure="false">Доходы!$A$12:$F$84</definedName>
    <definedName function="false" hidden="false" name="__bookmark_4" vbProcedure="false">Расходы!$A$1:$F$241</definedName>
    <definedName function="false" hidden="false" name="__bookmark_6" vbProcedure="false">Источники!$A$1:$F$24</definedName>
    <definedName function="false" hidden="false" name="__bookmark_7" vbProcedure="false">Источники!$A$25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538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января 2024 г.</t>
  </si>
  <si>
    <t xml:space="preserve">Дата</t>
  </si>
  <si>
    <t xml:space="preserve">по ОКПО</t>
  </si>
  <si>
    <t xml:space="preserve">00475418</t>
  </si>
  <si>
    <t xml:space="preserve">Наименование
финансового органа</t>
  </si>
  <si>
    <t xml:space="preserve">АДМИНИСТРАЦИЯ МУНИЦИПАЛЬНОГО ОБРАЗОВАНИЯ ВОРОНЦОВСКОГО СЕЛЬСКОГО ПОСЕЛЕНИЯ ПОЛТАВСКОГО МУНИЦИПАЛЬНОГО РАЙОНА ОМСКОЙ ОБЛАСТИ</t>
  </si>
  <si>
    <t xml:space="preserve">Глава по БК</t>
  </si>
  <si>
    <t xml:space="preserve">602</t>
  </si>
  <si>
    <t xml:space="preserve">Наименование публично-правового образования</t>
  </si>
  <si>
    <t xml:space="preserve">Бюджет Воронцовского сельского поселения (местный бюджет)</t>
  </si>
  <si>
    <t xml:space="preserve">по ОКТМО</t>
  </si>
  <si>
    <t xml:space="preserve">52648403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406025100000430</t>
  </si>
  <si>
    <t xml:space="preserve">ШТРАФЫ, САНКЦИИ, ВОЗМЕЩЕНИЕ УЩЕРБА</t>
  </si>
  <si>
    <t xml:space="preserve">000 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60709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Прочие дотации</t>
  </si>
  <si>
    <t xml:space="preserve">000 20219999000000150</t>
  </si>
  <si>
    <t xml:space="preserve">Прочие дотации бюджетам сельских поселений</t>
  </si>
  <si>
    <t xml:space="preserve">000 20219999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Форма 0503117 с. 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Воронцовского сельского поселения "Развитие экономического потенциала Воронцовского сельского поселения Полтавского муниципального района Омской области"</t>
  </si>
  <si>
    <t xml:space="preserve">000 0102 0600000000 000</t>
  </si>
  <si>
    <t xml:space="preserve">Подпрограмма "Муниципальное управление, управление муниципальным имуществом Воронцовского сельского поселения"</t>
  </si>
  <si>
    <t xml:space="preserve">000 0102 0610000000 000</t>
  </si>
  <si>
    <t xml:space="preserve">Повышение эффективности деятельности Администрации Воронцовского сельского поселения</t>
  </si>
  <si>
    <t xml:space="preserve">000 0102 0610200000 000</t>
  </si>
  <si>
    <t xml:space="preserve">Поощрение Воронцовского сельского поселения Полтавского района Омской области за достигнутый уровень социально-экономического развития территорий</t>
  </si>
  <si>
    <t xml:space="preserve">000 0102 06102201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610220100 100</t>
  </si>
  <si>
    <t xml:space="preserve">Расходы на выплаты персоналу государственных (муниципальных) органов</t>
  </si>
  <si>
    <t xml:space="preserve">000 0102 0610220100 120</t>
  </si>
  <si>
    <t xml:space="preserve">Фонд оплаты труда государственных (муниципальных) органов</t>
  </si>
  <si>
    <t xml:space="preserve">000 0102 0610220100 121</t>
  </si>
  <si>
    <t xml:space="preserve">Руководство и управление в сфере установленных функций органов местного самоуправления Воронцовского сельского поселения</t>
  </si>
  <si>
    <t xml:space="preserve">000 0102 0610229980 000</t>
  </si>
  <si>
    <t xml:space="preserve">000 0102 0610229980 100</t>
  </si>
  <si>
    <t xml:space="preserve">000 0102 0610229980 120</t>
  </si>
  <si>
    <t xml:space="preserve">000 0102 06102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610229980 129</t>
  </si>
  <si>
    <t xml:space="preserve">Закупка товаров, работ и услуг для обеспечения государственных (муниципальных) нужд</t>
  </si>
  <si>
    <t xml:space="preserve">000 0102 0610229980 200</t>
  </si>
  <si>
    <t xml:space="preserve">Иные закупки товаров, работ и услуг для обеспечения государственных (муниципальных) нужд</t>
  </si>
  <si>
    <t xml:space="preserve">000 0102 0610229980 240</t>
  </si>
  <si>
    <t xml:space="preserve">Прочая закупка товаров, работ и услуг</t>
  </si>
  <si>
    <t xml:space="preserve">000 0102 061022998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600000000 000</t>
  </si>
  <si>
    <t xml:space="preserve">000 0104 0610000000 000</t>
  </si>
  <si>
    <t xml:space="preserve">Формирование и развитие муниципальной собственности Воронцовского сельского поселения</t>
  </si>
  <si>
    <t xml:space="preserve">000 0104 0610100000 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04 0610180329 000</t>
  </si>
  <si>
    <t xml:space="preserve">000 0104 0610180329 100</t>
  </si>
  <si>
    <t xml:space="preserve">000 0104 0610180329 120</t>
  </si>
  <si>
    <t xml:space="preserve">000 0104 0610180329 121</t>
  </si>
  <si>
    <t xml:space="preserve">000 0104 0610200000 000</t>
  </si>
  <si>
    <t xml:space="preserve">000 0104 0610229980 000</t>
  </si>
  <si>
    <t xml:space="preserve">000 0104 0610229980 100</t>
  </si>
  <si>
    <t xml:space="preserve">000 0104 0610229980 120</t>
  </si>
  <si>
    <t xml:space="preserve">000 0104 0610229980 121</t>
  </si>
  <si>
    <t xml:space="preserve">000 0104 0610229980 129</t>
  </si>
  <si>
    <t xml:space="preserve">000 0104 0610229980 200</t>
  </si>
  <si>
    <t xml:space="preserve">000 0104 0610229980 240</t>
  </si>
  <si>
    <t xml:space="preserve">000 0104 0610229980 244</t>
  </si>
  <si>
    <t xml:space="preserve">Закупка энергетических ресурсов</t>
  </si>
  <si>
    <t xml:space="preserve">000 0104 0610229980 247</t>
  </si>
  <si>
    <t xml:space="preserve">Иные бюджетные ассигнования</t>
  </si>
  <si>
    <t xml:space="preserve">000 0104 0610229980 800</t>
  </si>
  <si>
    <t xml:space="preserve">Уплата налогов, сборов и иных платежей</t>
  </si>
  <si>
    <t xml:space="preserve">000 0104 0610229980 850</t>
  </si>
  <si>
    <t xml:space="preserve">Уплата прочих налогов, сборов</t>
  </si>
  <si>
    <t xml:space="preserve">000 0104 0610229980 852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000 0104 0610260030 000</t>
  </si>
  <si>
    <t xml:space="preserve">Межбюджетные трансферты</t>
  </si>
  <si>
    <t xml:space="preserve">000 0104 0610260030 500</t>
  </si>
  <si>
    <t xml:space="preserve">000 0104 0610260030 540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по утверждению и исполнению бюджета поселения</t>
  </si>
  <si>
    <t xml:space="preserve">000 0104 0610260040 000</t>
  </si>
  <si>
    <t xml:space="preserve">000 0104 0610260040 500</t>
  </si>
  <si>
    <t xml:space="preserve">000 0104 0610260040 540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в части осуществления внешнего муниципального финансового контроля</t>
  </si>
  <si>
    <t xml:space="preserve">000 0104 0610260090 000</t>
  </si>
  <si>
    <t xml:space="preserve">000 0104 0610260090 500</t>
  </si>
  <si>
    <t xml:space="preserve">000 0104 0610260090 540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в части осуществления внутреннего муниципального финансового контроля</t>
  </si>
  <si>
    <t xml:space="preserve">000 0104 0610260100 000</t>
  </si>
  <si>
    <t xml:space="preserve">000 0104 0610260100 500</t>
  </si>
  <si>
    <t xml:space="preserve">000 0104 0610260100 540</t>
  </si>
  <si>
    <t xml:space="preserve">Обеспечение проживающих в поселениях малоимущих граждан жилыми помещениями</t>
  </si>
  <si>
    <t xml:space="preserve">000 0104 0610280040 000</t>
  </si>
  <si>
    <t xml:space="preserve">000 0104 0610280040 100</t>
  </si>
  <si>
    <t xml:space="preserve">000 0104 0610280040 120</t>
  </si>
  <si>
    <t xml:space="preserve">000 0104 0610280040 121</t>
  </si>
  <si>
    <t xml:space="preserve">Хранение архивных фондов поселения</t>
  </si>
  <si>
    <t xml:space="preserve">000 0104 0610280050 000</t>
  </si>
  <si>
    <t xml:space="preserve">000 0104 0610280050 200</t>
  </si>
  <si>
    <t xml:space="preserve">000 0104 0610280050 240</t>
  </si>
  <si>
    <t xml:space="preserve">000 0104 0610280050 244</t>
  </si>
  <si>
    <t xml:space="preserve">Другие общегосударственные вопросы</t>
  </si>
  <si>
    <t xml:space="preserve">000 0113 0000000000 000</t>
  </si>
  <si>
    <t xml:space="preserve">000 0113 0600000000 000</t>
  </si>
  <si>
    <t xml:space="preserve">000 0113 0610000000 000</t>
  </si>
  <si>
    <t xml:space="preserve">000 0113 0610200000 000</t>
  </si>
  <si>
    <t xml:space="preserve">Обеспечение хозяйственного обслуживания учреждения</t>
  </si>
  <si>
    <t xml:space="preserve">000 0113 0610220020 000</t>
  </si>
  <si>
    <t xml:space="preserve">000 0113 0610220020 100</t>
  </si>
  <si>
    <t xml:space="preserve">Расходы на выплаты персоналу казенных учреждений</t>
  </si>
  <si>
    <t xml:space="preserve">000 0113 0610220020 110</t>
  </si>
  <si>
    <t xml:space="preserve">Фонд оплаты труда учреждений</t>
  </si>
  <si>
    <t xml:space="preserve">000 0113 061022002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610220020 119</t>
  </si>
  <si>
    <t xml:space="preserve">000 0113 0610220020 200</t>
  </si>
  <si>
    <t xml:space="preserve">000 0113 0610220020 240</t>
  </si>
  <si>
    <t xml:space="preserve">000 0113 0610220020 244</t>
  </si>
  <si>
    <t xml:space="preserve">000 0113 0610220020 800</t>
  </si>
  <si>
    <t xml:space="preserve">000 0113 0610220020 850</t>
  </si>
  <si>
    <t xml:space="preserve">000 0113 0610220020 85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600000000 000</t>
  </si>
  <si>
    <t xml:space="preserve">000 0203 0610000000 000</t>
  </si>
  <si>
    <t xml:space="preserve">000 0203 06102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610251182 000</t>
  </si>
  <si>
    <t xml:space="preserve">000 0203 0610251182 100</t>
  </si>
  <si>
    <t xml:space="preserve">000 0203 0610251182 120</t>
  </si>
  <si>
    <t xml:space="preserve">000 0203 0610251182 121</t>
  </si>
  <si>
    <t xml:space="preserve">000 0203 06102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Муниципальная программа Воронцовского сельского поселения "Развитие социально-культурной сферы Воронцовского сельского поселения Полтавского муниципального района Омской области"</t>
  </si>
  <si>
    <t xml:space="preserve">000 0310 0500000000 000</t>
  </si>
  <si>
    <t xml:space="preserve">Подпрограмма "Обеспечение пожарной безопасности и защиты населения, территорий поселения от чрезвычайных ситуаций природного и техногенного характера"</t>
  </si>
  <si>
    <t xml:space="preserve">000 0310 0520000000 000</t>
  </si>
  <si>
    <t xml:space="preserve">Мероприятия, направленные на обеспечение пожарной безопасности</t>
  </si>
  <si>
    <t xml:space="preserve">000 0310 0520100000 000</t>
  </si>
  <si>
    <t xml:space="preserve">Предупреждение и защита населения поселения от чрезвычайных ситуаций</t>
  </si>
  <si>
    <t xml:space="preserve">000 0310 0520120020 000</t>
  </si>
  <si>
    <t xml:space="preserve">000 0310 0520120020 200</t>
  </si>
  <si>
    <t xml:space="preserve">000 0310 0520120020 240</t>
  </si>
  <si>
    <t xml:space="preserve">000 0310 0520120020 244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000 0401 0500000000 000</t>
  </si>
  <si>
    <t xml:space="preserve">Подпрограмма "Содействие занятости населения Воронцовского сельского поселения"</t>
  </si>
  <si>
    <t xml:space="preserve">000 0401 0510000000 000</t>
  </si>
  <si>
    <t xml:space="preserve">Реализация мер по трудоустройству граждан</t>
  </si>
  <si>
    <t xml:space="preserve">000 0401 0510100000 000</t>
  </si>
  <si>
    <t xml:space="preserve">Участие в организации и финансировании временного трудоустройства несовершеннолетних граждан в возрасте от 14 до 18 лет в свободное от учебы время за счет средств местного бюджета Воронцовского сельского поселения</t>
  </si>
  <si>
    <t xml:space="preserve">000 0401 0510120030 000</t>
  </si>
  <si>
    <t xml:space="preserve">000 0401 0510120030 100</t>
  </si>
  <si>
    <t xml:space="preserve">000 0401 0510120030 110</t>
  </si>
  <si>
    <t xml:space="preserve">000 0401 0510120030 111</t>
  </si>
  <si>
    <t xml:space="preserve">000 0401 0510120030 119</t>
  </si>
  <si>
    <t xml:space="preserve">Участие в организации и финансировании временного трудоустройства несовершеннолетних граждан в возрасте от 14 до 18 лет за счет средств района</t>
  </si>
  <si>
    <t xml:space="preserve">000 0401 0510180200 000</t>
  </si>
  <si>
    <t xml:space="preserve">000 0401 0510180200 100</t>
  </si>
  <si>
    <t xml:space="preserve">000 0401 0510180200 110</t>
  </si>
  <si>
    <t xml:space="preserve">000 0401 0510180200 111</t>
  </si>
  <si>
    <t xml:space="preserve">000 0401 0510180200 119</t>
  </si>
  <si>
    <t xml:space="preserve">Дорожное хозяйство (дорожные фонды)</t>
  </si>
  <si>
    <t xml:space="preserve">000 0409 0000000000 000</t>
  </si>
  <si>
    <t xml:space="preserve">000 0409 0600000000 000</t>
  </si>
  <si>
    <t xml:space="preserve">Подпрограмма "Поддержка жилищно-коммунального хозяйства и развитие транспортной инфраструктуры Воронцовского сельского поселения"</t>
  </si>
  <si>
    <t xml:space="preserve">000 0409 0620000000 000</t>
  </si>
  <si>
    <t xml:space="preserve">Содержание, ремонт, капитальный ремонт внутрипоселковых автомобильных дорог и сооружений на них, проведение отдельных мероприятий, связанных с дорожным хозяйством</t>
  </si>
  <si>
    <t xml:space="preserve">000 0409 0620100000 000</t>
  </si>
  <si>
    <t xml:space="preserve">Содержание внутрипоселковых автомобильных дорог и сооружений на них</t>
  </si>
  <si>
    <t xml:space="preserve">000 0409 0620120010 000</t>
  </si>
  <si>
    <t xml:space="preserve">000 0409 0620120010 200</t>
  </si>
  <si>
    <t xml:space="preserve">000 0409 0620120010 240</t>
  </si>
  <si>
    <t xml:space="preserve">000 0409 0620120010 244</t>
  </si>
  <si>
    <t xml:space="preserve">Капитальный ремонт и ремонт внутрипоселковых автомобильных дорог и сооружений на них</t>
  </si>
  <si>
    <t xml:space="preserve">000 0409 0620120020 000</t>
  </si>
  <si>
    <t xml:space="preserve">000 0409 0620120020 200</t>
  </si>
  <si>
    <t xml:space="preserve">000 0409 0620120020 240</t>
  </si>
  <si>
    <t xml:space="preserve">000 0409 0620120020 244</t>
  </si>
  <si>
    <t xml:space="preserve">Устройство (монтаж) недостающих средств организации и регулирования дорожного движения, в том числе светофорных объектов, в местах пешеходных переходов в одном уровне вблизи МБДОУ "Воронцовский детский сад" по переулку Малиновый в с. Воронцовка; БОУ "Воронцовская средняя школа" структурное подразделение "Никоновская основная школа" по ул. Победы в с. Никоновка Полтавского муниципального района Омской области</t>
  </si>
  <si>
    <t xml:space="preserve">000 0409 0620170641 000</t>
  </si>
  <si>
    <t xml:space="preserve">000 0409 0620170641 200</t>
  </si>
  <si>
    <t xml:space="preserve">000 0409 0620170641 240</t>
  </si>
  <si>
    <t xml:space="preserve">000 0409 0620170641 244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</t>
  </si>
  <si>
    <t xml:space="preserve">000 0409 0620180350 000</t>
  </si>
  <si>
    <t xml:space="preserve">000 0409 0620180350 200</t>
  </si>
  <si>
    <t xml:space="preserve">000 0409 0620180350 240</t>
  </si>
  <si>
    <t xml:space="preserve">000 0409 0620180350 244</t>
  </si>
  <si>
    <t xml:space="preserve">Софинансирование за счет средств местного бюджета на устройство (монтаж) недостающих средств организации и регулирования дорожного движения, в том числе светофорных объектов, в местах пешеходных переходов в одном уровне вблизи МБДОУ "Воронцовский детский сад" по переулку Малиновый в с. Воронцовка; БОУ "Воронцовская средняя школа" структурное подразделение "Никоновская основная школа" по ул. Победы в с. Никоновка Полтавского муниципального района Омской области</t>
  </si>
  <si>
    <t xml:space="preserve">000 0409 06201S0641 000</t>
  </si>
  <si>
    <t xml:space="preserve">000 0409 06201S0641 200</t>
  </si>
  <si>
    <t xml:space="preserve">000 0409 06201S0641 240</t>
  </si>
  <si>
    <t xml:space="preserve">000 0409 06201S0641 244</t>
  </si>
  <si>
    <t xml:space="preserve">Другие вопросы в области национальной экономики</t>
  </si>
  <si>
    <t xml:space="preserve">000 0412 0000000000 000</t>
  </si>
  <si>
    <t xml:space="preserve">000 0412 0600000000 000</t>
  </si>
  <si>
    <t xml:space="preserve">000 0412 0610000000 000</t>
  </si>
  <si>
    <t xml:space="preserve">000 0412 0610100000 000</t>
  </si>
  <si>
    <t xml:space="preserve">Государственная регистрация права муниципальной собственности на объекты недвижимости</t>
  </si>
  <si>
    <t xml:space="preserve">000 0412 0610120020 000</t>
  </si>
  <si>
    <t xml:space="preserve">000 0412 0610120020 200</t>
  </si>
  <si>
    <t xml:space="preserve">000 0412 0610120020 240</t>
  </si>
  <si>
    <t xml:space="preserve">000 0412 0610120020 244</t>
  </si>
  <si>
    <t xml:space="preserve">Осуществление оценки объектов, находящихся в муниципальной собственности, вовлекаемых в сделки</t>
  </si>
  <si>
    <t xml:space="preserve">000 0412 0610120050 000</t>
  </si>
  <si>
    <t xml:space="preserve">000 0412 0610120050 200</t>
  </si>
  <si>
    <t xml:space="preserve">000 0412 0610120050 240</t>
  </si>
  <si>
    <t xml:space="preserve">000 0412 0610120050 244</t>
  </si>
  <si>
    <t xml:space="preserve">Реализация мероприятий по землеустройству и землепользованию</t>
  </si>
  <si>
    <t xml:space="preserve">000 0412 0610120060 000</t>
  </si>
  <si>
    <t xml:space="preserve">000 0412 0610120060 200</t>
  </si>
  <si>
    <t xml:space="preserve">000 0412 0610120060 240</t>
  </si>
  <si>
    <t xml:space="preserve">000 0412 06101200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0600000000 000</t>
  </si>
  <si>
    <t xml:space="preserve">000 0503 0620000000 000</t>
  </si>
  <si>
    <t xml:space="preserve">Благоустройство территории сельского поселения</t>
  </si>
  <si>
    <t xml:space="preserve">000 0503 0620500000 000</t>
  </si>
  <si>
    <t xml:space="preserve">Содержание и реконструкция объектов уличного освещения</t>
  </si>
  <si>
    <t xml:space="preserve">000 0503 0620520010 000</t>
  </si>
  <si>
    <t xml:space="preserve">000 0503 0620520010 200</t>
  </si>
  <si>
    <t xml:space="preserve">000 0503 0620520010 240</t>
  </si>
  <si>
    <t xml:space="preserve">000 0503 0620520010 244</t>
  </si>
  <si>
    <t xml:space="preserve">000 0503 0620520010 247</t>
  </si>
  <si>
    <t xml:space="preserve">Озеленение территории сельского поселения</t>
  </si>
  <si>
    <t xml:space="preserve">000 0503 0620520020 000</t>
  </si>
  <si>
    <t xml:space="preserve">000 0503 0620520020 200</t>
  </si>
  <si>
    <t xml:space="preserve">000 0503 0620520020 240</t>
  </si>
  <si>
    <t xml:space="preserve">000 0503 0620520020 244</t>
  </si>
  <si>
    <t xml:space="preserve">Содержание мест захоронения</t>
  </si>
  <si>
    <t xml:space="preserve">000 0503 0620520030 000</t>
  </si>
  <si>
    <t xml:space="preserve">000 0503 0620520030 200</t>
  </si>
  <si>
    <t xml:space="preserve">000 0503 0620520030 240</t>
  </si>
  <si>
    <t xml:space="preserve">000 0503 0620520030 244</t>
  </si>
  <si>
    <t xml:space="preserve">Прочие работы по благоустройству</t>
  </si>
  <si>
    <t xml:space="preserve">000 0503 0620520050 000</t>
  </si>
  <si>
    <t xml:space="preserve">000 0503 0620520050 100</t>
  </si>
  <si>
    <t xml:space="preserve">000 0503 0620520050 110</t>
  </si>
  <si>
    <t xml:space="preserve">000 0503 0620520050 111</t>
  </si>
  <si>
    <t xml:space="preserve">000 0503 0620520050 119</t>
  </si>
  <si>
    <t xml:space="preserve">000 0503 0620520050 200</t>
  </si>
  <si>
    <t xml:space="preserve">000 0503 0620520050 240</t>
  </si>
  <si>
    <t xml:space="preserve">000 0503 0620520050 244</t>
  </si>
  <si>
    <t xml:space="preserve">Мероприятия по борьбе с наркосодержащими растениями</t>
  </si>
  <si>
    <t xml:space="preserve">000 0503 0620520060 000</t>
  </si>
  <si>
    <t xml:space="preserve">000 0503 0620520060 200</t>
  </si>
  <si>
    <t xml:space="preserve">000 0503 0620520060 240</t>
  </si>
  <si>
    <t xml:space="preserve">000 0503 0620520060 244</t>
  </si>
  <si>
    <t xml:space="preserve">Реализация инициативного проекта ""Добрая память" (благоустройство территории кладбища в с. Воронцовка Полтавского района Омской области)"</t>
  </si>
  <si>
    <t xml:space="preserve">000 0503 0620520070 000</t>
  </si>
  <si>
    <t xml:space="preserve">000 0503 0620520070 200</t>
  </si>
  <si>
    <t xml:space="preserve">000 0503 0620520070 240</t>
  </si>
  <si>
    <t xml:space="preserve">000 0503 0620520070 244</t>
  </si>
  <si>
    <t xml:space="preserve">Содержание мест накопления твердых коммунальных отходов</t>
  </si>
  <si>
    <t xml:space="preserve">000 0503 0620580120 000</t>
  </si>
  <si>
    <t xml:space="preserve">000 0503 0620580120 200</t>
  </si>
  <si>
    <t xml:space="preserve">000 0503 0620580120 240</t>
  </si>
  <si>
    <t xml:space="preserve">000 0503 06205801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500000000 000</t>
  </si>
  <si>
    <t xml:space="preserve">Подпрограмма "Развитие культуры, физической культуры и спорта, молодежной политики на территории Воронцовского сельского поселения"</t>
  </si>
  <si>
    <t xml:space="preserve">000 0801 0530000000 000</t>
  </si>
  <si>
    <t xml:space="preserve">Создание условий для развития отрасли культуры в Воронцовском сельском поселении</t>
  </si>
  <si>
    <t xml:space="preserve">000 0801 0530300000 000</t>
  </si>
  <si>
    <t xml:space="preserve">Проведение мероприятий в области культуры</t>
  </si>
  <si>
    <t xml:space="preserve">000 0801 0530320030 000</t>
  </si>
  <si>
    <t xml:space="preserve">000 0801 0530320030 200</t>
  </si>
  <si>
    <t xml:space="preserve">000 0801 0530320030 240</t>
  </si>
  <si>
    <t xml:space="preserve">000 0801 0530320030 244</t>
  </si>
  <si>
    <t xml:space="preserve">Социальное обеспечение и иные выплаты населению</t>
  </si>
  <si>
    <t xml:space="preserve">000 0801 0530320030 300</t>
  </si>
  <si>
    <t xml:space="preserve">Премии и гранты</t>
  </si>
  <si>
    <t xml:space="preserve">000 0801 0530320030 350</t>
  </si>
  <si>
    <t xml:space="preserve">000 0801 0600000000 000</t>
  </si>
  <si>
    <t xml:space="preserve">000 0801 0610000000 000</t>
  </si>
  <si>
    <t xml:space="preserve">000 0801 0610200000 000</t>
  </si>
  <si>
    <t xml:space="preserve">Содержание муниципального имущества</t>
  </si>
  <si>
    <t xml:space="preserve">000 0801 0610220010 000</t>
  </si>
  <si>
    <t xml:space="preserve">000 0801 0610220010 200</t>
  </si>
  <si>
    <t xml:space="preserve">000 0801 0610220010 240</t>
  </si>
  <si>
    <t xml:space="preserve">000 0801 0610220010 244</t>
  </si>
  <si>
    <t xml:space="preserve">000 0801 0610220010 247</t>
  </si>
  <si>
    <t xml:space="preserve">000 0801 0610220010 800</t>
  </si>
  <si>
    <t xml:space="preserve">000 0801 0610220010 850</t>
  </si>
  <si>
    <t xml:space="preserve">Уплата налога на имущество организаций и земельного налога</t>
  </si>
  <si>
    <t xml:space="preserve">000 0801 0610220010 851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Подпрограмма "Социальная политика Воронцовского сельского поселения"</t>
  </si>
  <si>
    <t xml:space="preserve">000 1001 0540000000 000</t>
  </si>
  <si>
    <t xml:space="preserve">Предоставление мер социальной поддержки отдельным категория граждан</t>
  </si>
  <si>
    <t xml:space="preserve">000 1001 0540100000 000</t>
  </si>
  <si>
    <t xml:space="preserve">Выплата муниципальной пенсии за выслугу лет, служащим замещавшим муниципальные должности и должности муниципальной службы в Воронцовском сельском поселении</t>
  </si>
  <si>
    <t xml:space="preserve">000 1001 0540120020 000</t>
  </si>
  <si>
    <t xml:space="preserve">000 1001 0540120020 300</t>
  </si>
  <si>
    <t xml:space="preserve">Публичные нормативные социальные выплаты гражданам</t>
  </si>
  <si>
    <t xml:space="preserve">000 1001 0540120020 310</t>
  </si>
  <si>
    <t xml:space="preserve">Иные пенсии, социальные доплаты к пенсиям</t>
  </si>
  <si>
    <t xml:space="preserve">000 1001 0540120020 312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500000000 000</t>
  </si>
  <si>
    <t xml:space="preserve">000 1102 0530000000 000</t>
  </si>
  <si>
    <t xml:space="preserve">Развитие массового спорта</t>
  </si>
  <si>
    <t xml:space="preserve">000 1102 0530100000 000</t>
  </si>
  <si>
    <t xml:space="preserve">Проведение массовых спортивно-оздоровительных мероприятий, спортивно-культурных праздников</t>
  </si>
  <si>
    <t xml:space="preserve">000 1102 0530120010 000</t>
  </si>
  <si>
    <t xml:space="preserve">000 1102 0530120010 100</t>
  </si>
  <si>
    <t xml:space="preserve">000 1102 0530120010 120</t>
  </si>
  <si>
    <t xml:space="preserve">Иные выплаты государственных (муниципальных) органов привлекаемым лицам</t>
  </si>
  <si>
    <t xml:space="preserve">000 1102 0530120010 123</t>
  </si>
  <si>
    <t xml:space="preserve">000 1102 0530120010 200</t>
  </si>
  <si>
    <t xml:space="preserve">000 1102 0530120010 240</t>
  </si>
  <si>
    <t xml:space="preserve">000 1102 0530120010 244</t>
  </si>
  <si>
    <t xml:space="preserve">Укрепление материально-технической базы учреждений в сфере физической культуры и спорта</t>
  </si>
  <si>
    <t xml:space="preserve">000 1102 0530120020 000</t>
  </si>
  <si>
    <t xml:space="preserve">000 1102 0530120020 200</t>
  </si>
  <si>
    <t xml:space="preserve">000 1102 0530120020 240</t>
  </si>
  <si>
    <t xml:space="preserve">000 1102 0530120020 244</t>
  </si>
  <si>
    <t xml:space="preserve">Результат исполнения бюджета (дефицит/профицит)</t>
  </si>
  <si>
    <t xml:space="preserve">Форма 0503117 с. 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ГЛАВА МУНИЦИПАЛЬНОГО ОБРАЗОВАНИЯ ВОРОНЦОВСКОГО СЕЛЬСКОГО ПОСЕЛЕНИЯ ПОЛТАВСКОГО МУНИЦИПАЛЬНОГО РАЙОНА ОМСКОЙ ОБЛАСТИ</t>
  </si>
  <si>
    <t xml:space="preserve">И.И. Черноштан</t>
  </si>
  <si>
    <t xml:space="preserve">(подпись)</t>
  </si>
  <si>
    <t xml:space="preserve">(расшифровка подписи)</t>
  </si>
  <si>
    <t xml:space="preserve">Ведущий специалист</t>
  </si>
  <si>
    <t xml:space="preserve">И.В. Белоконь</t>
  </si>
  <si>
    <t xml:space="preserve">11 января 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19]dd\.mm\.yyyy"/>
    <numFmt numFmtId="167" formatCode="&quot;&quot;#000"/>
    <numFmt numFmtId="168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43" colorId="64" zoomScale="69" zoomScaleNormal="69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5.99"/>
    <col collapsed="false" customWidth="true" hidden="false" outlineLevel="0" max="3" min="3" style="1" width="20.13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2.56"/>
    <col collapsed="false" customWidth="false" hidden="false" outlineLevel="0" max="8" min="7" style="2" width="8.85"/>
    <col collapsed="false" customWidth="false" hidden="false" outlineLevel="0" max="257" min="9" style="1" width="8.85"/>
  </cols>
  <sheetData>
    <row r="1" customFormat="false" ht="15.4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4"/>
      <c r="C3" s="4"/>
      <c r="D3" s="4"/>
      <c r="E3" s="5"/>
      <c r="F3" s="6" t="s">
        <v>1</v>
      </c>
    </row>
    <row r="4" customFormat="false" ht="22.5" hidden="false" customHeight="true" outlineLevel="0" collapsed="false">
      <c r="A4" s="5"/>
      <c r="B4" s="4"/>
      <c r="C4" s="4"/>
      <c r="D4" s="4"/>
      <c r="E4" s="7" t="s">
        <v>2</v>
      </c>
      <c r="F4" s="8" t="s">
        <v>3</v>
      </c>
    </row>
    <row r="5" customFormat="false" ht="12.75" hidden="false" customHeight="true" outlineLevel="0" collapsed="false">
      <c r="A5" s="5"/>
      <c r="B5" s="9" t="s">
        <v>4</v>
      </c>
      <c r="C5" s="9"/>
      <c r="D5" s="9"/>
      <c r="E5" s="7" t="s">
        <v>5</v>
      </c>
      <c r="F5" s="10" t="n">
        <v>45292</v>
      </c>
    </row>
    <row r="6" customFormat="false" ht="11.25" hidden="false" customHeight="true" outlineLevel="0" collapsed="false">
      <c r="A6" s="5"/>
      <c r="B6" s="4"/>
      <c r="C6" s="4"/>
      <c r="D6" s="4"/>
      <c r="E6" s="7" t="s">
        <v>6</v>
      </c>
      <c r="F6" s="11" t="s">
        <v>7</v>
      </c>
    </row>
    <row r="7" customFormat="false" ht="55.9" hidden="false" customHeight="true" outlineLevel="0" collapsed="false">
      <c r="A7" s="12" t="s">
        <v>8</v>
      </c>
      <c r="B7" s="13" t="s">
        <v>9</v>
      </c>
      <c r="C7" s="13"/>
      <c r="D7" s="13"/>
      <c r="E7" s="7" t="s">
        <v>10</v>
      </c>
      <c r="F7" s="11" t="s">
        <v>11</v>
      </c>
    </row>
    <row r="8" customFormat="false" ht="22.35" hidden="false" customHeight="true" outlineLevel="0" collapsed="false">
      <c r="A8" s="12" t="s">
        <v>12</v>
      </c>
      <c r="B8" s="14" t="s">
        <v>13</v>
      </c>
      <c r="C8" s="14"/>
      <c r="D8" s="14"/>
      <c r="E8" s="7" t="s">
        <v>14</v>
      </c>
      <c r="F8" s="11" t="s">
        <v>15</v>
      </c>
    </row>
    <row r="9" customFormat="false" ht="12.75" hidden="false" customHeight="true" outlineLevel="0" collapsed="false">
      <c r="A9" s="5" t="s">
        <v>16</v>
      </c>
      <c r="B9" s="4" t="s">
        <v>17</v>
      </c>
      <c r="C9" s="4"/>
      <c r="D9" s="4"/>
      <c r="E9" s="5"/>
      <c r="F9" s="11"/>
    </row>
    <row r="10" customFormat="false" ht="12.75" hidden="false" customHeight="true" outlineLevel="0" collapsed="false">
      <c r="A10" s="5" t="s">
        <v>18</v>
      </c>
      <c r="B10" s="4" t="s">
        <v>19</v>
      </c>
      <c r="C10" s="4"/>
      <c r="D10" s="4"/>
      <c r="E10" s="5"/>
      <c r="F10" s="15" t="s">
        <v>20</v>
      </c>
    </row>
    <row r="11" customFormat="false" ht="12.75" hidden="false" customHeight="false" outlineLevel="0" collapsed="false">
      <c r="A11" s="5"/>
      <c r="B11" s="5"/>
      <c r="C11" s="5"/>
      <c r="D11" s="5"/>
      <c r="E11" s="5"/>
      <c r="F11" s="16"/>
    </row>
    <row r="12" customFormat="false" ht="15.4" hidden="false" customHeight="true" outlineLevel="0" collapsed="false">
      <c r="A12" s="17" t="s">
        <v>21</v>
      </c>
      <c r="B12" s="17"/>
      <c r="C12" s="17"/>
      <c r="D12" s="17"/>
      <c r="E12" s="17"/>
      <c r="F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</row>
    <row r="14" customFormat="false" ht="39.6" hidden="false" customHeight="true" outlineLevel="0" collapsed="false">
      <c r="A14" s="6" t="s">
        <v>22</v>
      </c>
      <c r="B14" s="6" t="s">
        <v>23</v>
      </c>
      <c r="C14" s="6" t="s">
        <v>24</v>
      </c>
      <c r="D14" s="6" t="s">
        <v>25</v>
      </c>
      <c r="E14" s="6" t="s">
        <v>26</v>
      </c>
      <c r="F14" s="6" t="s">
        <v>27</v>
      </c>
    </row>
    <row r="15" customFormat="false" ht="12.75" hidden="false" customHeight="false" outlineLevel="0" collapsed="false">
      <c r="A15" s="6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19" t="s">
        <v>33</v>
      </c>
    </row>
    <row r="16" customFormat="false" ht="12.75" hidden="false" customHeight="false" outlineLevel="0" collapsed="false">
      <c r="A16" s="20" t="s">
        <v>34</v>
      </c>
      <c r="B16" s="21" t="n">
        <v>10</v>
      </c>
      <c r="C16" s="22" t="s">
        <v>35</v>
      </c>
      <c r="D16" s="23" t="n">
        <v>11364233.52</v>
      </c>
      <c r="E16" s="23" t="n">
        <v>11537504.51</v>
      </c>
      <c r="F16" s="24" t="n">
        <v>0</v>
      </c>
    </row>
    <row r="17" customFormat="false" ht="12.75" hidden="false" customHeight="false" outlineLevel="0" collapsed="false">
      <c r="A17" s="25" t="s">
        <v>36</v>
      </c>
      <c r="B17" s="26"/>
      <c r="C17" s="27"/>
      <c r="D17" s="28"/>
      <c r="E17" s="28"/>
      <c r="F17" s="29"/>
    </row>
    <row r="18" customFormat="false" ht="12.75" hidden="false" customHeight="false" outlineLevel="0" collapsed="false">
      <c r="A18" s="20" t="s">
        <v>37</v>
      </c>
      <c r="B18" s="21" t="n">
        <v>10</v>
      </c>
      <c r="C18" s="22" t="s">
        <v>38</v>
      </c>
      <c r="D18" s="23" t="n">
        <v>6485388.82</v>
      </c>
      <c r="E18" s="23" t="n">
        <v>6788570.54</v>
      </c>
      <c r="F18" s="24" t="n">
        <v>0</v>
      </c>
    </row>
    <row r="19" customFormat="false" ht="12.75" hidden="false" customHeight="false" outlineLevel="0" collapsed="false">
      <c r="A19" s="20" t="s">
        <v>39</v>
      </c>
      <c r="B19" s="21" t="n">
        <v>10</v>
      </c>
      <c r="C19" s="22" t="s">
        <v>40</v>
      </c>
      <c r="D19" s="23" t="n">
        <v>225168.09</v>
      </c>
      <c r="E19" s="23" t="n">
        <v>263654.53</v>
      </c>
      <c r="F19" s="24" t="n">
        <v>0</v>
      </c>
    </row>
    <row r="20" customFormat="false" ht="12.75" hidden="false" customHeight="false" outlineLevel="0" collapsed="false">
      <c r="A20" s="20" t="s">
        <v>41</v>
      </c>
      <c r="B20" s="21" t="n">
        <v>10</v>
      </c>
      <c r="C20" s="22" t="s">
        <v>42</v>
      </c>
      <c r="D20" s="23" t="n">
        <v>225168.09</v>
      </c>
      <c r="E20" s="23" t="n">
        <v>263654.53</v>
      </c>
      <c r="F20" s="24" t="n">
        <v>0</v>
      </c>
    </row>
    <row r="21" customFormat="false" ht="56.25" hidden="false" customHeight="false" outlineLevel="0" collapsed="false">
      <c r="A21" s="20" t="s">
        <v>43</v>
      </c>
      <c r="B21" s="21" t="n">
        <v>10</v>
      </c>
      <c r="C21" s="22" t="s">
        <v>44</v>
      </c>
      <c r="D21" s="23" t="n">
        <v>196659.01</v>
      </c>
      <c r="E21" s="23" t="n">
        <v>234500.52</v>
      </c>
      <c r="F21" s="24" t="n">
        <v>0</v>
      </c>
    </row>
    <row r="22" customFormat="false" ht="56.25" hidden="false" customHeight="false" outlineLevel="0" collapsed="false">
      <c r="A22" s="20" t="s">
        <v>45</v>
      </c>
      <c r="B22" s="21" t="n">
        <v>10</v>
      </c>
      <c r="C22" s="22" t="s">
        <v>46</v>
      </c>
      <c r="D22" s="23" t="n">
        <v>2647.57</v>
      </c>
      <c r="E22" s="23" t="n">
        <v>2647.57</v>
      </c>
      <c r="F22" s="24" t="n">
        <v>0</v>
      </c>
    </row>
    <row r="23" customFormat="false" ht="22.5" hidden="false" customHeight="false" outlineLevel="0" collapsed="false">
      <c r="A23" s="20" t="s">
        <v>47</v>
      </c>
      <c r="B23" s="21" t="n">
        <v>10</v>
      </c>
      <c r="C23" s="22" t="s">
        <v>48</v>
      </c>
      <c r="D23" s="23" t="n">
        <v>25861.51</v>
      </c>
      <c r="E23" s="23" t="n">
        <v>26506.44</v>
      </c>
      <c r="F23" s="24" t="n">
        <v>0</v>
      </c>
    </row>
    <row r="24" customFormat="false" ht="22.5" hidden="false" customHeight="false" outlineLevel="0" collapsed="false">
      <c r="A24" s="20" t="s">
        <v>49</v>
      </c>
      <c r="B24" s="21" t="n">
        <v>10</v>
      </c>
      <c r="C24" s="22" t="s">
        <v>50</v>
      </c>
      <c r="D24" s="23" t="n">
        <v>1928265.18</v>
      </c>
      <c r="E24" s="23" t="n">
        <v>2118988.36</v>
      </c>
      <c r="F24" s="24" t="n">
        <v>0</v>
      </c>
    </row>
    <row r="25" customFormat="false" ht="22.5" hidden="false" customHeight="false" outlineLevel="0" collapsed="false">
      <c r="A25" s="20" t="s">
        <v>51</v>
      </c>
      <c r="B25" s="21" t="n">
        <v>10</v>
      </c>
      <c r="C25" s="22" t="s">
        <v>52</v>
      </c>
      <c r="D25" s="23" t="n">
        <v>1928265.18</v>
      </c>
      <c r="E25" s="23" t="n">
        <v>2118988.36</v>
      </c>
      <c r="F25" s="24" t="n">
        <v>0</v>
      </c>
    </row>
    <row r="26" customFormat="false" ht="33.75" hidden="false" customHeight="false" outlineLevel="0" collapsed="false">
      <c r="A26" s="20" t="s">
        <v>53</v>
      </c>
      <c r="B26" s="21" t="n">
        <v>10</v>
      </c>
      <c r="C26" s="22" t="s">
        <v>54</v>
      </c>
      <c r="D26" s="23" t="n">
        <v>994000.74</v>
      </c>
      <c r="E26" s="23" t="n">
        <v>1097963.37</v>
      </c>
      <c r="F26" s="24" t="n">
        <v>0</v>
      </c>
    </row>
    <row r="27" customFormat="false" ht="56.25" hidden="false" customHeight="false" outlineLevel="0" collapsed="false">
      <c r="A27" s="20" t="s">
        <v>55</v>
      </c>
      <c r="B27" s="21" t="n">
        <v>10</v>
      </c>
      <c r="C27" s="22" t="s">
        <v>56</v>
      </c>
      <c r="D27" s="23" t="n">
        <v>994000.74</v>
      </c>
      <c r="E27" s="23" t="n">
        <v>1097963.37</v>
      </c>
      <c r="F27" s="24" t="n">
        <v>0</v>
      </c>
    </row>
    <row r="28" customFormat="false" ht="45" hidden="false" customHeight="false" outlineLevel="0" collapsed="false">
      <c r="A28" s="20" t="s">
        <v>57</v>
      </c>
      <c r="B28" s="21" t="n">
        <v>10</v>
      </c>
      <c r="C28" s="22" t="s">
        <v>58</v>
      </c>
      <c r="D28" s="23" t="n">
        <v>5253.76</v>
      </c>
      <c r="E28" s="23" t="n">
        <v>5734.55</v>
      </c>
      <c r="F28" s="24" t="n">
        <v>0</v>
      </c>
    </row>
    <row r="29" customFormat="false" ht="67.5" hidden="false" customHeight="false" outlineLevel="0" collapsed="false">
      <c r="A29" s="20" t="s">
        <v>59</v>
      </c>
      <c r="B29" s="21" t="n">
        <v>10</v>
      </c>
      <c r="C29" s="22" t="s">
        <v>60</v>
      </c>
      <c r="D29" s="23" t="n">
        <v>5253.76</v>
      </c>
      <c r="E29" s="23" t="n">
        <v>5734.55</v>
      </c>
      <c r="F29" s="24" t="n">
        <v>0</v>
      </c>
    </row>
    <row r="30" customFormat="false" ht="33.75" hidden="false" customHeight="false" outlineLevel="0" collapsed="false">
      <c r="A30" s="20" t="s">
        <v>61</v>
      </c>
      <c r="B30" s="21" t="n">
        <v>10</v>
      </c>
      <c r="C30" s="22" t="s">
        <v>62</v>
      </c>
      <c r="D30" s="23" t="n">
        <v>1039188.73</v>
      </c>
      <c r="E30" s="23" t="n">
        <v>1134830.77</v>
      </c>
      <c r="F30" s="24" t="n">
        <v>0</v>
      </c>
    </row>
    <row r="31" customFormat="false" ht="56.25" hidden="false" customHeight="false" outlineLevel="0" collapsed="false">
      <c r="A31" s="20" t="s">
        <v>63</v>
      </c>
      <c r="B31" s="21" t="n">
        <v>10</v>
      </c>
      <c r="C31" s="22" t="s">
        <v>64</v>
      </c>
      <c r="D31" s="23" t="n">
        <v>1039188.73</v>
      </c>
      <c r="E31" s="23" t="n">
        <v>1134830.77</v>
      </c>
      <c r="F31" s="24" t="n">
        <v>0</v>
      </c>
    </row>
    <row r="32" customFormat="false" ht="33.75" hidden="false" customHeight="false" outlineLevel="0" collapsed="false">
      <c r="A32" s="20" t="s">
        <v>65</v>
      </c>
      <c r="B32" s="21" t="n">
        <v>10</v>
      </c>
      <c r="C32" s="22" t="s">
        <v>66</v>
      </c>
      <c r="D32" s="23" t="n">
        <v>-110178.05</v>
      </c>
      <c r="E32" s="23" t="n">
        <v>-119540.33</v>
      </c>
      <c r="F32" s="24" t="n">
        <v>9362.28</v>
      </c>
    </row>
    <row r="33" customFormat="false" ht="56.25" hidden="false" customHeight="false" outlineLevel="0" collapsed="false">
      <c r="A33" s="20" t="s">
        <v>67</v>
      </c>
      <c r="B33" s="21" t="n">
        <v>10</v>
      </c>
      <c r="C33" s="22" t="s">
        <v>68</v>
      </c>
      <c r="D33" s="23" t="n">
        <v>-110178.05</v>
      </c>
      <c r="E33" s="23" t="n">
        <v>-119540.33</v>
      </c>
      <c r="F33" s="24" t="n">
        <v>9362.28</v>
      </c>
    </row>
    <row r="34" customFormat="false" ht="12.75" hidden="false" customHeight="false" outlineLevel="0" collapsed="false">
      <c r="A34" s="20" t="s">
        <v>69</v>
      </c>
      <c r="B34" s="21" t="n">
        <v>10</v>
      </c>
      <c r="C34" s="22" t="s">
        <v>70</v>
      </c>
      <c r="D34" s="23" t="n">
        <v>34936.5</v>
      </c>
      <c r="E34" s="23" t="n">
        <v>34936.5</v>
      </c>
      <c r="F34" s="24" t="n">
        <v>0</v>
      </c>
    </row>
    <row r="35" customFormat="false" ht="12.75" hidden="false" customHeight="false" outlineLevel="0" collapsed="false">
      <c r="A35" s="20" t="s">
        <v>71</v>
      </c>
      <c r="B35" s="21" t="n">
        <v>10</v>
      </c>
      <c r="C35" s="22" t="s">
        <v>72</v>
      </c>
      <c r="D35" s="23" t="n">
        <v>34936.5</v>
      </c>
      <c r="E35" s="23" t="n">
        <v>34936.5</v>
      </c>
      <c r="F35" s="24" t="n">
        <v>0</v>
      </c>
    </row>
    <row r="36" customFormat="false" ht="12.75" hidden="false" customHeight="false" outlineLevel="0" collapsed="false">
      <c r="A36" s="20" t="s">
        <v>71</v>
      </c>
      <c r="B36" s="21" t="n">
        <v>10</v>
      </c>
      <c r="C36" s="22" t="s">
        <v>73</v>
      </c>
      <c r="D36" s="23" t="n">
        <v>34936.5</v>
      </c>
      <c r="E36" s="23" t="n">
        <v>34936.5</v>
      </c>
      <c r="F36" s="24" t="n">
        <v>0</v>
      </c>
    </row>
    <row r="37" customFormat="false" ht="12.75" hidden="false" customHeight="false" outlineLevel="0" collapsed="false">
      <c r="A37" s="20" t="s">
        <v>74</v>
      </c>
      <c r="B37" s="21" t="n">
        <v>10</v>
      </c>
      <c r="C37" s="22" t="s">
        <v>75</v>
      </c>
      <c r="D37" s="23" t="n">
        <v>2262365.88</v>
      </c>
      <c r="E37" s="23" t="n">
        <v>2288905</v>
      </c>
      <c r="F37" s="24" t="n">
        <v>0</v>
      </c>
    </row>
    <row r="38" customFormat="false" ht="12.75" hidden="false" customHeight="false" outlineLevel="0" collapsed="false">
      <c r="A38" s="20" t="s">
        <v>76</v>
      </c>
      <c r="B38" s="21" t="n">
        <v>10</v>
      </c>
      <c r="C38" s="22" t="s">
        <v>77</v>
      </c>
      <c r="D38" s="23" t="n">
        <v>130320.04</v>
      </c>
      <c r="E38" s="23" t="n">
        <v>131705.83</v>
      </c>
      <c r="F38" s="24" t="n">
        <v>0</v>
      </c>
    </row>
    <row r="39" customFormat="false" ht="22.5" hidden="false" customHeight="false" outlineLevel="0" collapsed="false">
      <c r="A39" s="20" t="s">
        <v>78</v>
      </c>
      <c r="B39" s="21" t="n">
        <v>10</v>
      </c>
      <c r="C39" s="22" t="s">
        <v>79</v>
      </c>
      <c r="D39" s="23" t="n">
        <v>130320.04</v>
      </c>
      <c r="E39" s="23" t="n">
        <v>131705.83</v>
      </c>
      <c r="F39" s="24" t="n">
        <v>0</v>
      </c>
    </row>
    <row r="40" customFormat="false" ht="12.75" hidden="false" customHeight="false" outlineLevel="0" collapsed="false">
      <c r="A40" s="20" t="s">
        <v>80</v>
      </c>
      <c r="B40" s="21" t="n">
        <v>10</v>
      </c>
      <c r="C40" s="22" t="s">
        <v>81</v>
      </c>
      <c r="D40" s="23" t="n">
        <v>2132045.84</v>
      </c>
      <c r="E40" s="23" t="n">
        <v>2157199.17</v>
      </c>
      <c r="F40" s="24" t="n">
        <v>0</v>
      </c>
    </row>
    <row r="41" customFormat="false" ht="12.75" hidden="false" customHeight="false" outlineLevel="0" collapsed="false">
      <c r="A41" s="20" t="s">
        <v>82</v>
      </c>
      <c r="B41" s="21" t="n">
        <v>10</v>
      </c>
      <c r="C41" s="22" t="s">
        <v>83</v>
      </c>
      <c r="D41" s="23" t="n">
        <v>999788.61</v>
      </c>
      <c r="E41" s="23" t="n">
        <v>999788.61</v>
      </c>
      <c r="F41" s="24" t="n">
        <v>0</v>
      </c>
    </row>
    <row r="42" customFormat="false" ht="22.5" hidden="false" customHeight="false" outlineLevel="0" collapsed="false">
      <c r="A42" s="20" t="s">
        <v>84</v>
      </c>
      <c r="B42" s="21" t="n">
        <v>10</v>
      </c>
      <c r="C42" s="22" t="s">
        <v>85</v>
      </c>
      <c r="D42" s="23" t="n">
        <v>999788.61</v>
      </c>
      <c r="E42" s="23" t="n">
        <v>999788.61</v>
      </c>
      <c r="F42" s="24" t="n">
        <v>0</v>
      </c>
    </row>
    <row r="43" customFormat="false" ht="12.75" hidden="false" customHeight="false" outlineLevel="0" collapsed="false">
      <c r="A43" s="20" t="s">
        <v>86</v>
      </c>
      <c r="B43" s="21" t="n">
        <v>10</v>
      </c>
      <c r="C43" s="22" t="s">
        <v>87</v>
      </c>
      <c r="D43" s="23" t="n">
        <v>1132257.23</v>
      </c>
      <c r="E43" s="23" t="n">
        <v>1157410.56</v>
      </c>
      <c r="F43" s="24" t="n">
        <v>0</v>
      </c>
    </row>
    <row r="44" customFormat="false" ht="22.5" hidden="false" customHeight="false" outlineLevel="0" collapsed="false">
      <c r="A44" s="20" t="s">
        <v>88</v>
      </c>
      <c r="B44" s="21" t="n">
        <v>10</v>
      </c>
      <c r="C44" s="22" t="s">
        <v>89</v>
      </c>
      <c r="D44" s="23" t="n">
        <v>1132257.23</v>
      </c>
      <c r="E44" s="23" t="n">
        <v>1157410.56</v>
      </c>
      <c r="F44" s="24" t="n">
        <v>0</v>
      </c>
    </row>
    <row r="45" customFormat="false" ht="12.75" hidden="false" customHeight="false" outlineLevel="0" collapsed="false">
      <c r="A45" s="20" t="s">
        <v>90</v>
      </c>
      <c r="B45" s="21" t="n">
        <v>10</v>
      </c>
      <c r="C45" s="22" t="s">
        <v>91</v>
      </c>
      <c r="D45" s="23" t="n">
        <v>5400</v>
      </c>
      <c r="E45" s="23" t="n">
        <v>5400</v>
      </c>
      <c r="F45" s="24" t="n">
        <v>0</v>
      </c>
    </row>
    <row r="46" customFormat="false" ht="22.5" hidden="false" customHeight="false" outlineLevel="0" collapsed="false">
      <c r="A46" s="20" t="s">
        <v>92</v>
      </c>
      <c r="B46" s="21" t="n">
        <v>10</v>
      </c>
      <c r="C46" s="22" t="s">
        <v>93</v>
      </c>
      <c r="D46" s="23" t="n">
        <v>5400</v>
      </c>
      <c r="E46" s="23" t="n">
        <v>5400</v>
      </c>
      <c r="F46" s="24" t="n">
        <v>0</v>
      </c>
    </row>
    <row r="47" customFormat="false" ht="33.75" hidden="false" customHeight="false" outlineLevel="0" collapsed="false">
      <c r="A47" s="20" t="s">
        <v>94</v>
      </c>
      <c r="B47" s="21" t="n">
        <v>10</v>
      </c>
      <c r="C47" s="22" t="s">
        <v>95</v>
      </c>
      <c r="D47" s="23" t="n">
        <v>5400</v>
      </c>
      <c r="E47" s="23" t="n">
        <v>5400</v>
      </c>
      <c r="F47" s="24" t="n">
        <v>0</v>
      </c>
    </row>
    <row r="48" customFormat="false" ht="22.5" hidden="false" customHeight="false" outlineLevel="0" collapsed="false">
      <c r="A48" s="20" t="s">
        <v>96</v>
      </c>
      <c r="B48" s="21" t="n">
        <v>10</v>
      </c>
      <c r="C48" s="22" t="s">
        <v>97</v>
      </c>
      <c r="D48" s="23" t="n">
        <v>1479327.86</v>
      </c>
      <c r="E48" s="23" t="n">
        <v>1479327.86</v>
      </c>
      <c r="F48" s="24" t="n">
        <v>0</v>
      </c>
    </row>
    <row r="49" customFormat="false" ht="45" hidden="false" customHeight="false" outlineLevel="0" collapsed="false">
      <c r="A49" s="20" t="s">
        <v>98</v>
      </c>
      <c r="B49" s="21" t="n">
        <v>10</v>
      </c>
      <c r="C49" s="22" t="s">
        <v>99</v>
      </c>
      <c r="D49" s="23" t="n">
        <v>1479327.86</v>
      </c>
      <c r="E49" s="23" t="n">
        <v>1479327.86</v>
      </c>
      <c r="F49" s="24" t="n">
        <v>0</v>
      </c>
    </row>
    <row r="50" customFormat="false" ht="45" hidden="false" customHeight="false" outlineLevel="0" collapsed="false">
      <c r="A50" s="20" t="s">
        <v>100</v>
      </c>
      <c r="B50" s="21" t="n">
        <v>10</v>
      </c>
      <c r="C50" s="22" t="s">
        <v>101</v>
      </c>
      <c r="D50" s="23" t="n">
        <v>1440893.78</v>
      </c>
      <c r="E50" s="23" t="n">
        <v>1440893.78</v>
      </c>
      <c r="F50" s="24" t="n">
        <v>0</v>
      </c>
    </row>
    <row r="51" customFormat="false" ht="45" hidden="false" customHeight="false" outlineLevel="0" collapsed="false">
      <c r="A51" s="20" t="s">
        <v>102</v>
      </c>
      <c r="B51" s="21" t="n">
        <v>10</v>
      </c>
      <c r="C51" s="22" t="s">
        <v>103</v>
      </c>
      <c r="D51" s="23" t="n">
        <v>1440893.78</v>
      </c>
      <c r="E51" s="23" t="n">
        <v>1440893.78</v>
      </c>
      <c r="F51" s="24" t="n">
        <v>0</v>
      </c>
    </row>
    <row r="52" customFormat="false" ht="45" hidden="false" customHeight="false" outlineLevel="0" collapsed="false">
      <c r="A52" s="20" t="s">
        <v>104</v>
      </c>
      <c r="B52" s="21" t="n">
        <v>10</v>
      </c>
      <c r="C52" s="22" t="s">
        <v>105</v>
      </c>
      <c r="D52" s="23" t="n">
        <v>38434.08</v>
      </c>
      <c r="E52" s="23" t="n">
        <v>38434.08</v>
      </c>
      <c r="F52" s="24" t="n">
        <v>0</v>
      </c>
    </row>
    <row r="53" customFormat="false" ht="33.75" hidden="false" customHeight="false" outlineLevel="0" collapsed="false">
      <c r="A53" s="20" t="s">
        <v>106</v>
      </c>
      <c r="B53" s="21" t="n">
        <v>10</v>
      </c>
      <c r="C53" s="22" t="s">
        <v>107</v>
      </c>
      <c r="D53" s="23" t="n">
        <v>38434.08</v>
      </c>
      <c r="E53" s="23" t="n">
        <v>38434.08</v>
      </c>
      <c r="F53" s="24" t="n">
        <v>0</v>
      </c>
    </row>
    <row r="54" customFormat="false" ht="12.75" hidden="false" customHeight="false" outlineLevel="0" collapsed="false">
      <c r="A54" s="20" t="s">
        <v>108</v>
      </c>
      <c r="B54" s="21" t="n">
        <v>10</v>
      </c>
      <c r="C54" s="22" t="s">
        <v>109</v>
      </c>
      <c r="D54" s="23" t="n">
        <v>105445.9</v>
      </c>
      <c r="E54" s="23" t="n">
        <v>152878.88</v>
      </c>
      <c r="F54" s="24" t="n">
        <v>0</v>
      </c>
    </row>
    <row r="55" customFormat="false" ht="12.75" hidden="false" customHeight="false" outlineLevel="0" collapsed="false">
      <c r="A55" s="20" t="s">
        <v>110</v>
      </c>
      <c r="B55" s="21" t="n">
        <v>10</v>
      </c>
      <c r="C55" s="22" t="s">
        <v>111</v>
      </c>
      <c r="D55" s="23" t="n">
        <v>105445.9</v>
      </c>
      <c r="E55" s="23" t="n">
        <v>152878.88</v>
      </c>
      <c r="F55" s="24" t="n">
        <v>0</v>
      </c>
    </row>
    <row r="56" customFormat="false" ht="12.75" hidden="false" customHeight="false" outlineLevel="0" collapsed="false">
      <c r="A56" s="20" t="s">
        <v>112</v>
      </c>
      <c r="B56" s="21" t="n">
        <v>10</v>
      </c>
      <c r="C56" s="22" t="s">
        <v>113</v>
      </c>
      <c r="D56" s="23" t="n">
        <v>105445.9</v>
      </c>
      <c r="E56" s="23" t="n">
        <v>152878.88</v>
      </c>
      <c r="F56" s="24" t="n">
        <v>0</v>
      </c>
    </row>
    <row r="57" customFormat="false" ht="12.75" hidden="false" customHeight="false" outlineLevel="0" collapsed="false">
      <c r="A57" s="20" t="s">
        <v>114</v>
      </c>
      <c r="B57" s="21" t="n">
        <v>10</v>
      </c>
      <c r="C57" s="22" t="s">
        <v>115</v>
      </c>
      <c r="D57" s="23" t="n">
        <v>105445.9</v>
      </c>
      <c r="E57" s="23" t="n">
        <v>152878.88</v>
      </c>
      <c r="F57" s="24" t="n">
        <v>0</v>
      </c>
    </row>
    <row r="58" customFormat="false" ht="12.75" hidden="false" customHeight="false" outlineLevel="0" collapsed="false">
      <c r="A58" s="20" t="s">
        <v>116</v>
      </c>
      <c r="B58" s="21" t="n">
        <v>10</v>
      </c>
      <c r="C58" s="22" t="s">
        <v>117</v>
      </c>
      <c r="D58" s="23" t="n">
        <v>417375.44</v>
      </c>
      <c r="E58" s="23" t="n">
        <v>417375.44</v>
      </c>
      <c r="F58" s="24" t="n">
        <v>0</v>
      </c>
    </row>
    <row r="59" customFormat="false" ht="22.5" hidden="false" customHeight="false" outlineLevel="0" collapsed="false">
      <c r="A59" s="20" t="s">
        <v>118</v>
      </c>
      <c r="B59" s="21" t="n">
        <v>10</v>
      </c>
      <c r="C59" s="22" t="s">
        <v>119</v>
      </c>
      <c r="D59" s="23" t="n">
        <v>417375.44</v>
      </c>
      <c r="E59" s="23" t="n">
        <v>417375.44</v>
      </c>
      <c r="F59" s="24" t="n">
        <v>0</v>
      </c>
    </row>
    <row r="60" customFormat="false" ht="33.75" hidden="false" customHeight="false" outlineLevel="0" collapsed="false">
      <c r="A60" s="20" t="s">
        <v>120</v>
      </c>
      <c r="B60" s="21" t="n">
        <v>10</v>
      </c>
      <c r="C60" s="22" t="s">
        <v>121</v>
      </c>
      <c r="D60" s="23" t="n">
        <v>417375.44</v>
      </c>
      <c r="E60" s="23" t="n">
        <v>417375.44</v>
      </c>
      <c r="F60" s="24" t="n">
        <v>0</v>
      </c>
    </row>
    <row r="61" customFormat="false" ht="33.75" hidden="false" customHeight="false" outlineLevel="0" collapsed="false">
      <c r="A61" s="20" t="s">
        <v>122</v>
      </c>
      <c r="B61" s="21" t="n">
        <v>10</v>
      </c>
      <c r="C61" s="22" t="s">
        <v>123</v>
      </c>
      <c r="D61" s="23" t="n">
        <v>417375.44</v>
      </c>
      <c r="E61" s="23" t="n">
        <v>417375.44</v>
      </c>
      <c r="F61" s="24" t="n">
        <v>0</v>
      </c>
    </row>
    <row r="62" customFormat="false" ht="12.75" hidden="false" customHeight="false" outlineLevel="0" collapsed="false">
      <c r="A62" s="20" t="s">
        <v>124</v>
      </c>
      <c r="B62" s="21" t="n">
        <v>10</v>
      </c>
      <c r="C62" s="22" t="s">
        <v>125</v>
      </c>
      <c r="D62" s="23" t="n">
        <v>27103.97</v>
      </c>
      <c r="E62" s="23" t="n">
        <v>27103.97</v>
      </c>
      <c r="F62" s="24" t="n">
        <v>0</v>
      </c>
    </row>
    <row r="63" customFormat="false" ht="56.25" hidden="false" customHeight="false" outlineLevel="0" collapsed="false">
      <c r="A63" s="20" t="s">
        <v>126</v>
      </c>
      <c r="B63" s="21" t="n">
        <v>10</v>
      </c>
      <c r="C63" s="22" t="s">
        <v>127</v>
      </c>
      <c r="D63" s="23" t="n">
        <v>27103.97</v>
      </c>
      <c r="E63" s="23" t="n">
        <v>27103.97</v>
      </c>
      <c r="F63" s="24" t="n">
        <v>0</v>
      </c>
    </row>
    <row r="64" customFormat="false" ht="45" hidden="false" customHeight="false" outlineLevel="0" collapsed="false">
      <c r="A64" s="20" t="s">
        <v>128</v>
      </c>
      <c r="B64" s="21" t="n">
        <v>10</v>
      </c>
      <c r="C64" s="22" t="s">
        <v>129</v>
      </c>
      <c r="D64" s="23" t="n">
        <v>27103.97</v>
      </c>
      <c r="E64" s="23" t="n">
        <v>27103.97</v>
      </c>
      <c r="F64" s="24" t="n">
        <v>0</v>
      </c>
    </row>
    <row r="65" customFormat="false" ht="33.75" hidden="false" customHeight="false" outlineLevel="0" collapsed="false">
      <c r="A65" s="20" t="s">
        <v>130</v>
      </c>
      <c r="B65" s="21" t="n">
        <v>10</v>
      </c>
      <c r="C65" s="22" t="s">
        <v>131</v>
      </c>
      <c r="D65" s="23" t="n">
        <v>27103.97</v>
      </c>
      <c r="E65" s="23" t="n">
        <v>27103.97</v>
      </c>
      <c r="F65" s="24" t="n">
        <v>0</v>
      </c>
    </row>
    <row r="66" customFormat="false" ht="12.75" hidden="false" customHeight="false" outlineLevel="0" collapsed="false">
      <c r="A66" s="20" t="s">
        <v>132</v>
      </c>
      <c r="B66" s="21" t="n">
        <v>10</v>
      </c>
      <c r="C66" s="22" t="s">
        <v>133</v>
      </c>
      <c r="D66" s="23" t="n">
        <v>4878844.7</v>
      </c>
      <c r="E66" s="23" t="n">
        <v>4748933.97</v>
      </c>
      <c r="F66" s="24" t="n">
        <v>129910.73</v>
      </c>
    </row>
    <row r="67" customFormat="false" ht="22.5" hidden="false" customHeight="false" outlineLevel="0" collapsed="false">
      <c r="A67" s="20" t="s">
        <v>134</v>
      </c>
      <c r="B67" s="21" t="n">
        <v>10</v>
      </c>
      <c r="C67" s="22" t="s">
        <v>135</v>
      </c>
      <c r="D67" s="23" t="n">
        <v>4878844.7</v>
      </c>
      <c r="E67" s="23" t="n">
        <v>4748933.97</v>
      </c>
      <c r="F67" s="24" t="n">
        <v>129910.73</v>
      </c>
    </row>
    <row r="68" customFormat="false" ht="12.75" hidden="false" customHeight="false" outlineLevel="0" collapsed="false">
      <c r="A68" s="20" t="s">
        <v>136</v>
      </c>
      <c r="B68" s="21" t="n">
        <v>10</v>
      </c>
      <c r="C68" s="22" t="s">
        <v>137</v>
      </c>
      <c r="D68" s="23" t="n">
        <v>3859868.86</v>
      </c>
      <c r="E68" s="23" t="n">
        <v>3859868.86</v>
      </c>
      <c r="F68" s="24" t="n">
        <v>0</v>
      </c>
    </row>
    <row r="69" customFormat="false" ht="12.75" hidden="false" customHeight="false" outlineLevel="0" collapsed="false">
      <c r="A69" s="20" t="s">
        <v>138</v>
      </c>
      <c r="B69" s="21" t="n">
        <v>10</v>
      </c>
      <c r="C69" s="22" t="s">
        <v>139</v>
      </c>
      <c r="D69" s="23" t="n">
        <v>3834618.86</v>
      </c>
      <c r="E69" s="23" t="n">
        <v>3834618.86</v>
      </c>
      <c r="F69" s="24" t="n">
        <v>0</v>
      </c>
    </row>
    <row r="70" customFormat="false" ht="22.5" hidden="false" customHeight="false" outlineLevel="0" collapsed="false">
      <c r="A70" s="20" t="s">
        <v>140</v>
      </c>
      <c r="B70" s="21" t="n">
        <v>10</v>
      </c>
      <c r="C70" s="22" t="s">
        <v>141</v>
      </c>
      <c r="D70" s="23" t="n">
        <v>3834618.86</v>
      </c>
      <c r="E70" s="23" t="n">
        <v>3834618.86</v>
      </c>
      <c r="F70" s="24" t="n">
        <v>0</v>
      </c>
    </row>
    <row r="71" customFormat="false" ht="12.75" hidden="false" customHeight="false" outlineLevel="0" collapsed="false">
      <c r="A71" s="20" t="s">
        <v>142</v>
      </c>
      <c r="B71" s="21" t="n">
        <v>10</v>
      </c>
      <c r="C71" s="22" t="s">
        <v>143</v>
      </c>
      <c r="D71" s="23" t="n">
        <v>25250</v>
      </c>
      <c r="E71" s="23" t="n">
        <v>25250</v>
      </c>
      <c r="F71" s="24" t="n">
        <v>0</v>
      </c>
    </row>
    <row r="72" customFormat="false" ht="12.75" hidden="false" customHeight="false" outlineLevel="0" collapsed="false">
      <c r="A72" s="20" t="s">
        <v>144</v>
      </c>
      <c r="B72" s="21" t="n">
        <v>10</v>
      </c>
      <c r="C72" s="22" t="s">
        <v>145</v>
      </c>
      <c r="D72" s="23" t="n">
        <v>25250</v>
      </c>
      <c r="E72" s="23" t="n">
        <v>25250</v>
      </c>
      <c r="F72" s="24" t="n">
        <v>0</v>
      </c>
    </row>
    <row r="73" customFormat="false" ht="22.5" hidden="false" customHeight="false" outlineLevel="0" collapsed="false">
      <c r="A73" s="20" t="s">
        <v>146</v>
      </c>
      <c r="B73" s="21" t="n">
        <v>10</v>
      </c>
      <c r="C73" s="22" t="s">
        <v>147</v>
      </c>
      <c r="D73" s="23" t="n">
        <v>585000</v>
      </c>
      <c r="E73" s="23" t="n">
        <v>514799.91</v>
      </c>
      <c r="F73" s="24" t="n">
        <v>70200.09</v>
      </c>
    </row>
    <row r="74" customFormat="false" ht="12.75" hidden="false" customHeight="false" outlineLevel="0" collapsed="false">
      <c r="A74" s="20" t="s">
        <v>148</v>
      </c>
      <c r="B74" s="21" t="n">
        <v>10</v>
      </c>
      <c r="C74" s="22" t="s">
        <v>149</v>
      </c>
      <c r="D74" s="23" t="n">
        <v>585000</v>
      </c>
      <c r="E74" s="23" t="n">
        <v>514799.91</v>
      </c>
      <c r="F74" s="24" t="n">
        <v>70200.09</v>
      </c>
    </row>
    <row r="75" customFormat="false" ht="12.75" hidden="false" customHeight="false" outlineLevel="0" collapsed="false">
      <c r="A75" s="20" t="s">
        <v>150</v>
      </c>
      <c r="B75" s="21" t="n">
        <v>10</v>
      </c>
      <c r="C75" s="22" t="s">
        <v>151</v>
      </c>
      <c r="D75" s="23" t="n">
        <v>585000</v>
      </c>
      <c r="E75" s="23" t="n">
        <v>514799.91</v>
      </c>
      <c r="F75" s="24" t="n">
        <v>70200.09</v>
      </c>
    </row>
    <row r="76" customFormat="false" ht="12.75" hidden="false" customHeight="false" outlineLevel="0" collapsed="false">
      <c r="A76" s="20" t="s">
        <v>152</v>
      </c>
      <c r="B76" s="21" t="n">
        <v>10</v>
      </c>
      <c r="C76" s="22" t="s">
        <v>153</v>
      </c>
      <c r="D76" s="23" t="n">
        <v>169964</v>
      </c>
      <c r="E76" s="23" t="n">
        <v>169964</v>
      </c>
      <c r="F76" s="24" t="n">
        <v>0</v>
      </c>
    </row>
    <row r="77" customFormat="false" ht="22.5" hidden="false" customHeight="false" outlineLevel="0" collapsed="false">
      <c r="A77" s="20" t="s">
        <v>154</v>
      </c>
      <c r="B77" s="21" t="n">
        <v>10</v>
      </c>
      <c r="C77" s="22" t="s">
        <v>155</v>
      </c>
      <c r="D77" s="23" t="n">
        <v>169964</v>
      </c>
      <c r="E77" s="23" t="n">
        <v>169964</v>
      </c>
      <c r="F77" s="24" t="n">
        <v>0</v>
      </c>
    </row>
    <row r="78" customFormat="false" ht="22.5" hidden="false" customHeight="false" outlineLevel="0" collapsed="false">
      <c r="A78" s="20" t="s">
        <v>156</v>
      </c>
      <c r="B78" s="21" t="n">
        <v>10</v>
      </c>
      <c r="C78" s="22" t="s">
        <v>157</v>
      </c>
      <c r="D78" s="23" t="n">
        <v>169964</v>
      </c>
      <c r="E78" s="23" t="n">
        <v>169964</v>
      </c>
      <c r="F78" s="24" t="n">
        <v>0</v>
      </c>
    </row>
    <row r="79" customFormat="false" ht="12.75" hidden="false" customHeight="false" outlineLevel="0" collapsed="false">
      <c r="A79" s="20" t="s">
        <v>158</v>
      </c>
      <c r="B79" s="21" t="n">
        <v>10</v>
      </c>
      <c r="C79" s="22" t="s">
        <v>159</v>
      </c>
      <c r="D79" s="23" t="n">
        <v>264011.84</v>
      </c>
      <c r="E79" s="23" t="n">
        <v>204301.2</v>
      </c>
      <c r="F79" s="24" t="n">
        <v>59710.64</v>
      </c>
    </row>
    <row r="80" customFormat="false" ht="33.75" hidden="false" customHeight="false" outlineLevel="0" collapsed="false">
      <c r="A80" s="20" t="s">
        <v>160</v>
      </c>
      <c r="B80" s="21" t="n">
        <v>10</v>
      </c>
      <c r="C80" s="22" t="s">
        <v>161</v>
      </c>
      <c r="D80" s="23" t="n">
        <v>251421.84</v>
      </c>
      <c r="E80" s="23" t="n">
        <v>191711.2</v>
      </c>
      <c r="F80" s="24" t="n">
        <v>59710.64</v>
      </c>
    </row>
    <row r="81" customFormat="false" ht="33.75" hidden="false" customHeight="false" outlineLevel="0" collapsed="false">
      <c r="A81" s="20" t="s">
        <v>162</v>
      </c>
      <c r="B81" s="21" t="n">
        <v>10</v>
      </c>
      <c r="C81" s="22" t="s">
        <v>163</v>
      </c>
      <c r="D81" s="23" t="n">
        <v>251421.84</v>
      </c>
      <c r="E81" s="23" t="n">
        <v>191711.2</v>
      </c>
      <c r="F81" s="24" t="n">
        <v>59710.64</v>
      </c>
    </row>
    <row r="82" customFormat="false" ht="12.75" hidden="false" customHeight="false" outlineLevel="0" collapsed="false">
      <c r="A82" s="20" t="s">
        <v>164</v>
      </c>
      <c r="B82" s="21" t="n">
        <v>10</v>
      </c>
      <c r="C82" s="22" t="s">
        <v>165</v>
      </c>
      <c r="D82" s="23" t="n">
        <v>12590</v>
      </c>
      <c r="E82" s="23" t="n">
        <v>12590</v>
      </c>
      <c r="F82" s="24" t="n">
        <v>0</v>
      </c>
    </row>
    <row r="83" customFormat="false" ht="12.75" hidden="false" customHeight="false" outlineLevel="0" collapsed="false">
      <c r="A83" s="20" t="s">
        <v>166</v>
      </c>
      <c r="B83" s="21" t="n">
        <v>10</v>
      </c>
      <c r="C83" s="22" t="s">
        <v>167</v>
      </c>
      <c r="D83" s="23" t="n">
        <v>12590</v>
      </c>
      <c r="E83" s="23" t="n">
        <v>12590</v>
      </c>
      <c r="F83" s="24" t="n">
        <v>0</v>
      </c>
    </row>
    <row r="84" customFormat="false" ht="12.75" hidden="false" customHeight="false" outlineLevel="0" collapsed="false">
      <c r="A84" s="30"/>
      <c r="B84" s="31"/>
      <c r="C84" s="31"/>
      <c r="D84" s="32"/>
      <c r="E84" s="32"/>
      <c r="F84" s="32"/>
    </row>
  </sheetData>
  <mergeCells count="11">
    <mergeCell ref="A1:F1"/>
    <mergeCell ref="A2:F2"/>
    <mergeCell ref="B3:D3"/>
    <mergeCell ref="B4:D4"/>
    <mergeCell ref="B5:D5"/>
    <mergeCell ref="B6:D6"/>
    <mergeCell ref="B7:D7"/>
    <mergeCell ref="B8:D8"/>
    <mergeCell ref="B9:D9"/>
    <mergeCell ref="B10:D10"/>
    <mergeCell ref="A12:F1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5.99"/>
    <col collapsed="false" customWidth="true" hidden="false" outlineLevel="0" max="3" min="3" style="0" width="21.28"/>
    <col collapsed="false" customWidth="true" hidden="false" outlineLevel="0" max="4" min="4" style="0" width="1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33" width="11.85"/>
    <col collapsed="false" customWidth="true" hidden="false" outlineLevel="0" max="8" min="8" style="33" width="6.56"/>
    <col collapsed="false" customWidth="true" hidden="false" outlineLevel="0" max="9" min="9" style="0" width="11.28"/>
  </cols>
  <sheetData>
    <row r="1" customFormat="false" ht="12.75" hidden="false" customHeight="true" outlineLevel="0" collapsed="false">
      <c r="A1" s="34"/>
      <c r="B1" s="34"/>
      <c r="C1" s="34"/>
      <c r="D1" s="35" t="s">
        <v>168</v>
      </c>
      <c r="E1" s="35"/>
      <c r="F1" s="35"/>
    </row>
    <row r="2" customFormat="false" ht="15.4" hidden="false" customHeight="true" outlineLevel="0" collapsed="false">
      <c r="A2" s="36" t="s">
        <v>169</v>
      </c>
      <c r="B2" s="36"/>
      <c r="C2" s="36"/>
      <c r="D2" s="36"/>
      <c r="E2" s="36"/>
      <c r="F2" s="36"/>
    </row>
    <row r="3" customFormat="false" ht="12.75" hidden="false" customHeight="false" outlineLevel="0" collapsed="false">
      <c r="A3" s="37"/>
      <c r="B3" s="34"/>
      <c r="C3" s="34"/>
      <c r="D3" s="34"/>
      <c r="E3" s="34"/>
      <c r="F3" s="34"/>
    </row>
    <row r="4" customFormat="false" ht="39.6" hidden="false" customHeight="true" outlineLevel="0" collapsed="false">
      <c r="A4" s="38" t="s">
        <v>22</v>
      </c>
      <c r="B4" s="38" t="s">
        <v>23</v>
      </c>
      <c r="C4" s="38" t="s">
        <v>170</v>
      </c>
      <c r="D4" s="38" t="s">
        <v>25</v>
      </c>
      <c r="E4" s="38" t="s">
        <v>26</v>
      </c>
      <c r="F4" s="39" t="s">
        <v>27</v>
      </c>
      <c r="G4" s="40"/>
      <c r="H4" s="40"/>
    </row>
    <row r="5" customFormat="false" ht="12.75" hidden="false" customHeight="false" outlineLevel="0" collapsed="false">
      <c r="A5" s="38" t="s">
        <v>28</v>
      </c>
      <c r="B5" s="41" t="s">
        <v>29</v>
      </c>
      <c r="C5" s="41" t="s">
        <v>30</v>
      </c>
      <c r="D5" s="41" t="s">
        <v>31</v>
      </c>
      <c r="E5" s="41" t="s">
        <v>32</v>
      </c>
      <c r="F5" s="42" t="s">
        <v>33</v>
      </c>
      <c r="G5" s="40"/>
      <c r="H5" s="40"/>
    </row>
    <row r="6" customFormat="false" ht="12.75" hidden="false" customHeight="false" outlineLevel="0" collapsed="false">
      <c r="A6" s="43" t="s">
        <v>171</v>
      </c>
      <c r="B6" s="44" t="n">
        <v>200</v>
      </c>
      <c r="C6" s="45" t="s">
        <v>35</v>
      </c>
      <c r="D6" s="46" t="n">
        <v>13809022</v>
      </c>
      <c r="E6" s="46" t="n">
        <v>10166943.8</v>
      </c>
      <c r="F6" s="47" t="n">
        <v>3642078.2</v>
      </c>
      <c r="G6" s="40" t="n">
        <f aca="false">E6/D6*100</f>
        <v>73.6253718764443</v>
      </c>
      <c r="H6" s="40" t="n">
        <f aca="false">E6/I6*100</f>
        <v>100</v>
      </c>
      <c r="I6" s="48" t="n">
        <v>10166943.8</v>
      </c>
    </row>
    <row r="7" customFormat="false" ht="12.75" hidden="false" customHeight="false" outlineLevel="0" collapsed="false">
      <c r="A7" s="49" t="s">
        <v>36</v>
      </c>
      <c r="B7" s="50"/>
      <c r="C7" s="51"/>
      <c r="D7" s="52"/>
      <c r="E7" s="52"/>
      <c r="F7" s="53"/>
      <c r="G7" s="40" t="e">
        <f aca="false">E7/D7*100</f>
        <v>#DIV/0!</v>
      </c>
      <c r="H7" s="40" t="n">
        <f aca="false">E7/I7*100</f>
        <v>0</v>
      </c>
      <c r="I7" s="48" t="n">
        <v>10166943.8</v>
      </c>
    </row>
    <row r="8" s="61" customFormat="true" ht="12.75" hidden="false" customHeight="false" outlineLevel="0" collapsed="false">
      <c r="A8" s="54" t="s">
        <v>172</v>
      </c>
      <c r="B8" s="55" t="n">
        <v>200</v>
      </c>
      <c r="C8" s="56" t="s">
        <v>173</v>
      </c>
      <c r="D8" s="57" t="n">
        <v>5057117.95</v>
      </c>
      <c r="E8" s="57" t="n">
        <v>5010137.95</v>
      </c>
      <c r="F8" s="58" t="n">
        <v>46980</v>
      </c>
      <c r="G8" s="59" t="n">
        <f aca="false">E8/D8*100</f>
        <v>99.0710123737573</v>
      </c>
      <c r="H8" s="59" t="n">
        <f aca="false">E8/I8*100</f>
        <v>49.2787021208871</v>
      </c>
      <c r="I8" s="60" t="n">
        <v>10166943.8</v>
      </c>
    </row>
    <row r="9" customFormat="false" ht="22.5" hidden="false" customHeight="false" outlineLevel="0" collapsed="false">
      <c r="A9" s="43" t="s">
        <v>174</v>
      </c>
      <c r="B9" s="44" t="n">
        <v>200</v>
      </c>
      <c r="C9" s="45" t="s">
        <v>175</v>
      </c>
      <c r="D9" s="46" t="n">
        <v>994210.86</v>
      </c>
      <c r="E9" s="46" t="n">
        <v>994210.86</v>
      </c>
      <c r="F9" s="47" t="n">
        <v>0</v>
      </c>
      <c r="G9" s="40" t="n">
        <f aca="false">E9/D9*100</f>
        <v>100</v>
      </c>
      <c r="H9" s="40" t="n">
        <f aca="false">E9/I9*100</f>
        <v>9.77885665110099</v>
      </c>
      <c r="I9" s="48" t="n">
        <v>10166943.8</v>
      </c>
    </row>
    <row r="10" customFormat="false" ht="33.75" hidden="false" customHeight="false" outlineLevel="0" collapsed="false">
      <c r="A10" s="43" t="s">
        <v>176</v>
      </c>
      <c r="B10" s="44" t="n">
        <v>200</v>
      </c>
      <c r="C10" s="45" t="s">
        <v>177</v>
      </c>
      <c r="D10" s="46" t="n">
        <v>994210.86</v>
      </c>
      <c r="E10" s="46" t="n">
        <v>994210.86</v>
      </c>
      <c r="F10" s="47" t="n">
        <v>0</v>
      </c>
      <c r="G10" s="40" t="n">
        <f aca="false">E10/D10*100</f>
        <v>100</v>
      </c>
      <c r="H10" s="40" t="n">
        <f aca="false">E10/I10*100</f>
        <v>9.77885665110099</v>
      </c>
      <c r="I10" s="48" t="n">
        <v>10166943.8</v>
      </c>
    </row>
    <row r="11" customFormat="false" ht="22.5" hidden="false" customHeight="false" outlineLevel="0" collapsed="false">
      <c r="A11" s="43" t="s">
        <v>178</v>
      </c>
      <c r="B11" s="44" t="n">
        <v>200</v>
      </c>
      <c r="C11" s="45" t="s">
        <v>179</v>
      </c>
      <c r="D11" s="46" t="n">
        <v>994210.86</v>
      </c>
      <c r="E11" s="46" t="n">
        <v>994210.86</v>
      </c>
      <c r="F11" s="47" t="n">
        <v>0</v>
      </c>
      <c r="G11" s="40" t="n">
        <f aca="false">E11/D11*100</f>
        <v>100</v>
      </c>
      <c r="H11" s="40" t="n">
        <f aca="false">E11/I11*100</f>
        <v>9.77885665110099</v>
      </c>
      <c r="I11" s="48" t="n">
        <v>10166943.8</v>
      </c>
    </row>
    <row r="12" customFormat="false" ht="22.5" hidden="false" customHeight="false" outlineLevel="0" collapsed="false">
      <c r="A12" s="43" t="s">
        <v>180</v>
      </c>
      <c r="B12" s="44" t="n">
        <v>200</v>
      </c>
      <c r="C12" s="45" t="s">
        <v>181</v>
      </c>
      <c r="D12" s="46" t="n">
        <v>994210.86</v>
      </c>
      <c r="E12" s="46" t="n">
        <v>994210.86</v>
      </c>
      <c r="F12" s="47" t="n">
        <v>0</v>
      </c>
      <c r="G12" s="40" t="n">
        <f aca="false">E12/D12*100</f>
        <v>100</v>
      </c>
      <c r="H12" s="40" t="n">
        <f aca="false">E12/I12*100</f>
        <v>9.77885665110099</v>
      </c>
      <c r="I12" s="48" t="n">
        <v>10166943.8</v>
      </c>
    </row>
    <row r="13" customFormat="false" ht="22.5" hidden="false" customHeight="false" outlineLevel="0" collapsed="false">
      <c r="A13" s="43" t="s">
        <v>182</v>
      </c>
      <c r="B13" s="44" t="n">
        <v>200</v>
      </c>
      <c r="C13" s="45" t="s">
        <v>183</v>
      </c>
      <c r="D13" s="46" t="n">
        <v>25250</v>
      </c>
      <c r="E13" s="46" t="n">
        <v>25250</v>
      </c>
      <c r="F13" s="47" t="n">
        <v>0</v>
      </c>
      <c r="G13" s="40" t="n">
        <f aca="false">E13/D13*100</f>
        <v>100</v>
      </c>
      <c r="H13" s="40" t="n">
        <f aca="false">E13/I13*100</f>
        <v>0.248353885855059</v>
      </c>
      <c r="I13" s="48" t="n">
        <v>10166943.8</v>
      </c>
    </row>
    <row r="14" customFormat="false" ht="33.75" hidden="false" customHeight="false" outlineLevel="0" collapsed="false">
      <c r="A14" s="43" t="s">
        <v>184</v>
      </c>
      <c r="B14" s="44" t="n">
        <v>200</v>
      </c>
      <c r="C14" s="45" t="s">
        <v>185</v>
      </c>
      <c r="D14" s="46" t="n">
        <v>25250</v>
      </c>
      <c r="E14" s="46" t="n">
        <v>25250</v>
      </c>
      <c r="F14" s="47" t="n">
        <v>0</v>
      </c>
      <c r="G14" s="40" t="n">
        <f aca="false">E14/D14*100</f>
        <v>100</v>
      </c>
      <c r="H14" s="40" t="n">
        <f aca="false">E14/I14*100</f>
        <v>0.248353885855059</v>
      </c>
      <c r="I14" s="48" t="n">
        <v>10166943.8</v>
      </c>
    </row>
    <row r="15" customFormat="false" ht="12.75" hidden="false" customHeight="false" outlineLevel="0" collapsed="false">
      <c r="A15" s="43" t="s">
        <v>186</v>
      </c>
      <c r="B15" s="44" t="n">
        <v>200</v>
      </c>
      <c r="C15" s="45" t="s">
        <v>187</v>
      </c>
      <c r="D15" s="46" t="n">
        <v>25250</v>
      </c>
      <c r="E15" s="46" t="n">
        <v>25250</v>
      </c>
      <c r="F15" s="47" t="n">
        <v>0</v>
      </c>
      <c r="G15" s="40" t="n">
        <f aca="false">E15/D15*100</f>
        <v>100</v>
      </c>
      <c r="H15" s="40" t="n">
        <f aca="false">E15/I15*100</f>
        <v>0.248353885855059</v>
      </c>
      <c r="I15" s="48" t="n">
        <v>10166943.8</v>
      </c>
    </row>
    <row r="16" customFormat="false" ht="12.75" hidden="false" customHeight="false" outlineLevel="0" collapsed="false">
      <c r="A16" s="43" t="s">
        <v>188</v>
      </c>
      <c r="B16" s="44" t="n">
        <v>200</v>
      </c>
      <c r="C16" s="45" t="s">
        <v>189</v>
      </c>
      <c r="D16" s="46" t="n">
        <v>25250</v>
      </c>
      <c r="E16" s="46" t="n">
        <v>25250</v>
      </c>
      <c r="F16" s="47" t="n">
        <v>0</v>
      </c>
      <c r="G16" s="40" t="n">
        <f aca="false">E16/D16*100</f>
        <v>100</v>
      </c>
      <c r="H16" s="40" t="n">
        <f aca="false">E16/I16*100</f>
        <v>0.248353885855059</v>
      </c>
      <c r="I16" s="48" t="n">
        <v>10166943.8</v>
      </c>
    </row>
    <row r="17" customFormat="false" ht="22.5" hidden="false" customHeight="false" outlineLevel="0" collapsed="false">
      <c r="A17" s="43" t="s">
        <v>190</v>
      </c>
      <c r="B17" s="44" t="n">
        <v>200</v>
      </c>
      <c r="C17" s="45" t="s">
        <v>191</v>
      </c>
      <c r="D17" s="46" t="n">
        <v>968960.86</v>
      </c>
      <c r="E17" s="46" t="n">
        <v>968960.86</v>
      </c>
      <c r="F17" s="47" t="n">
        <v>0</v>
      </c>
      <c r="G17" s="40" t="n">
        <f aca="false">E17/D17*100</f>
        <v>100</v>
      </c>
      <c r="H17" s="40" t="n">
        <f aca="false">E17/I17*100</f>
        <v>9.53050276524593</v>
      </c>
      <c r="I17" s="48" t="n">
        <v>10166943.8</v>
      </c>
    </row>
    <row r="18" customFormat="false" ht="33.75" hidden="false" customHeight="false" outlineLevel="0" collapsed="false">
      <c r="A18" s="43" t="s">
        <v>184</v>
      </c>
      <c r="B18" s="44" t="n">
        <v>200</v>
      </c>
      <c r="C18" s="45" t="s">
        <v>192</v>
      </c>
      <c r="D18" s="46" t="n">
        <v>955460.86</v>
      </c>
      <c r="E18" s="46" t="n">
        <v>955460.86</v>
      </c>
      <c r="F18" s="47" t="n">
        <v>0</v>
      </c>
      <c r="G18" s="40" t="n">
        <f aca="false">E18/D18*100</f>
        <v>100</v>
      </c>
      <c r="H18" s="40" t="n">
        <f aca="false">E18/I18*100</f>
        <v>9.39771949954125</v>
      </c>
      <c r="I18" s="48" t="n">
        <v>10166943.8</v>
      </c>
    </row>
    <row r="19" customFormat="false" ht="12.75" hidden="false" customHeight="false" outlineLevel="0" collapsed="false">
      <c r="A19" s="43" t="s">
        <v>186</v>
      </c>
      <c r="B19" s="44" t="n">
        <v>200</v>
      </c>
      <c r="C19" s="45" t="s">
        <v>193</v>
      </c>
      <c r="D19" s="46" t="n">
        <v>955460.86</v>
      </c>
      <c r="E19" s="46" t="n">
        <v>955460.86</v>
      </c>
      <c r="F19" s="47" t="n">
        <v>0</v>
      </c>
      <c r="G19" s="40" t="n">
        <f aca="false">E19/D19*100</f>
        <v>100</v>
      </c>
      <c r="H19" s="40" t="n">
        <f aca="false">E19/I19*100</f>
        <v>9.39771949954125</v>
      </c>
      <c r="I19" s="48" t="n">
        <v>10166943.8</v>
      </c>
    </row>
    <row r="20" customFormat="false" ht="12.75" hidden="false" customHeight="false" outlineLevel="0" collapsed="false">
      <c r="A20" s="43" t="s">
        <v>188</v>
      </c>
      <c r="B20" s="44" t="n">
        <v>200</v>
      </c>
      <c r="C20" s="45" t="s">
        <v>194</v>
      </c>
      <c r="D20" s="46" t="n">
        <v>768860.43</v>
      </c>
      <c r="E20" s="46" t="n">
        <v>768860.43</v>
      </c>
      <c r="F20" s="47" t="n">
        <v>0</v>
      </c>
      <c r="G20" s="40" t="n">
        <f aca="false">E20/D20*100</f>
        <v>100</v>
      </c>
      <c r="H20" s="40" t="n">
        <f aca="false">E20/I20*100</f>
        <v>7.56235546418581</v>
      </c>
      <c r="I20" s="48" t="n">
        <v>10166943.8</v>
      </c>
    </row>
    <row r="21" customFormat="false" ht="22.5" hidden="false" customHeight="false" outlineLevel="0" collapsed="false">
      <c r="A21" s="43" t="s">
        <v>195</v>
      </c>
      <c r="B21" s="44" t="n">
        <v>200</v>
      </c>
      <c r="C21" s="45" t="s">
        <v>196</v>
      </c>
      <c r="D21" s="46" t="n">
        <v>186600.43</v>
      </c>
      <c r="E21" s="46" t="n">
        <v>186600.43</v>
      </c>
      <c r="F21" s="47" t="n">
        <v>0</v>
      </c>
      <c r="G21" s="40" t="n">
        <f aca="false">E21/D21*100</f>
        <v>100</v>
      </c>
      <c r="H21" s="40" t="n">
        <f aca="false">E21/I21*100</f>
        <v>1.83536403535544</v>
      </c>
      <c r="I21" s="48" t="n">
        <v>10166943.8</v>
      </c>
    </row>
    <row r="22" customFormat="false" ht="12.75" hidden="false" customHeight="false" outlineLevel="0" collapsed="false">
      <c r="A22" s="43" t="s">
        <v>197</v>
      </c>
      <c r="B22" s="44" t="n">
        <v>200</v>
      </c>
      <c r="C22" s="45" t="s">
        <v>198</v>
      </c>
      <c r="D22" s="46" t="n">
        <v>13500</v>
      </c>
      <c r="E22" s="46" t="n">
        <v>13500</v>
      </c>
      <c r="F22" s="47" t="n">
        <v>0</v>
      </c>
      <c r="G22" s="40" t="n">
        <f aca="false">E22/D22*100</f>
        <v>100</v>
      </c>
      <c r="H22" s="40" t="n">
        <f aca="false">E22/I22*100</f>
        <v>0.132783265704685</v>
      </c>
      <c r="I22" s="48" t="n">
        <v>10166943.8</v>
      </c>
    </row>
    <row r="23" customFormat="false" ht="22.5" hidden="false" customHeight="false" outlineLevel="0" collapsed="false">
      <c r="A23" s="43" t="s">
        <v>199</v>
      </c>
      <c r="B23" s="44" t="n">
        <v>200</v>
      </c>
      <c r="C23" s="45" t="s">
        <v>200</v>
      </c>
      <c r="D23" s="46" t="n">
        <v>13500</v>
      </c>
      <c r="E23" s="46" t="n">
        <v>13500</v>
      </c>
      <c r="F23" s="47" t="n">
        <v>0</v>
      </c>
      <c r="G23" s="40" t="n">
        <f aca="false">E23/D23*100</f>
        <v>100</v>
      </c>
      <c r="H23" s="40" t="n">
        <f aca="false">E23/I23*100</f>
        <v>0.132783265704685</v>
      </c>
      <c r="I23" s="48" t="n">
        <v>10166943.8</v>
      </c>
    </row>
    <row r="24" customFormat="false" ht="12.75" hidden="false" customHeight="false" outlineLevel="0" collapsed="false">
      <c r="A24" s="43" t="s">
        <v>201</v>
      </c>
      <c r="B24" s="44" t="n">
        <v>200</v>
      </c>
      <c r="C24" s="45" t="s">
        <v>202</v>
      </c>
      <c r="D24" s="46" t="n">
        <v>13500</v>
      </c>
      <c r="E24" s="46" t="n">
        <v>13500</v>
      </c>
      <c r="F24" s="47" t="n">
        <v>0</v>
      </c>
      <c r="G24" s="40" t="n">
        <f aca="false">E24/D24*100</f>
        <v>100</v>
      </c>
      <c r="H24" s="40" t="n">
        <f aca="false">E24/I24*100</f>
        <v>0.132783265704685</v>
      </c>
      <c r="I24" s="48" t="n">
        <v>10166943.8</v>
      </c>
    </row>
    <row r="25" customFormat="false" ht="33.75" hidden="false" customHeight="false" outlineLevel="0" collapsed="false">
      <c r="A25" s="43" t="s">
        <v>203</v>
      </c>
      <c r="B25" s="44" t="n">
        <v>200</v>
      </c>
      <c r="C25" s="45" t="s">
        <v>204</v>
      </c>
      <c r="D25" s="46" t="n">
        <v>2397145.55</v>
      </c>
      <c r="E25" s="46" t="n">
        <v>2350165.55</v>
      </c>
      <c r="F25" s="47" t="n">
        <v>46980</v>
      </c>
      <c r="G25" s="40" t="n">
        <f aca="false">E25/D25*100</f>
        <v>98.0401690669138</v>
      </c>
      <c r="H25" s="40" t="n">
        <f aca="false">E25/I25*100</f>
        <v>23.1157523463442</v>
      </c>
      <c r="I25" s="48" t="n">
        <v>10166943.8</v>
      </c>
    </row>
    <row r="26" customFormat="false" ht="33.75" hidden="false" customHeight="false" outlineLevel="0" collapsed="false">
      <c r="A26" s="43" t="s">
        <v>176</v>
      </c>
      <c r="B26" s="44" t="n">
        <v>200</v>
      </c>
      <c r="C26" s="45" t="s">
        <v>205</v>
      </c>
      <c r="D26" s="46" t="n">
        <v>2397145.55</v>
      </c>
      <c r="E26" s="46" t="n">
        <v>2350165.55</v>
      </c>
      <c r="F26" s="47" t="n">
        <v>46980</v>
      </c>
      <c r="G26" s="40" t="n">
        <f aca="false">E26/D26*100</f>
        <v>98.0401690669138</v>
      </c>
      <c r="H26" s="40" t="n">
        <f aca="false">E26/I26*100</f>
        <v>23.1157523463442</v>
      </c>
      <c r="I26" s="48" t="n">
        <v>10166943.8</v>
      </c>
    </row>
    <row r="27" customFormat="false" ht="22.5" hidden="false" customHeight="false" outlineLevel="0" collapsed="false">
      <c r="A27" s="43" t="s">
        <v>178</v>
      </c>
      <c r="B27" s="44" t="n">
        <v>200</v>
      </c>
      <c r="C27" s="45" t="s">
        <v>206</v>
      </c>
      <c r="D27" s="46" t="n">
        <v>2397145.55</v>
      </c>
      <c r="E27" s="46" t="n">
        <v>2350165.55</v>
      </c>
      <c r="F27" s="47" t="n">
        <v>46980</v>
      </c>
      <c r="G27" s="40" t="n">
        <f aca="false">E27/D27*100</f>
        <v>98.0401690669138</v>
      </c>
      <c r="H27" s="40" t="n">
        <f aca="false">E27/I27*100</f>
        <v>23.1157523463442</v>
      </c>
      <c r="I27" s="48" t="n">
        <v>10166943.8</v>
      </c>
    </row>
    <row r="28" customFormat="false" ht="22.5" hidden="false" customHeight="false" outlineLevel="0" collapsed="false">
      <c r="A28" s="43" t="s">
        <v>207</v>
      </c>
      <c r="B28" s="44" t="n">
        <v>200</v>
      </c>
      <c r="C28" s="45" t="s">
        <v>208</v>
      </c>
      <c r="D28" s="46" t="n">
        <v>3131</v>
      </c>
      <c r="E28" s="46" t="n">
        <v>3131</v>
      </c>
      <c r="F28" s="47" t="n">
        <v>0</v>
      </c>
      <c r="G28" s="40" t="n">
        <f aca="false">E28/D28*100</f>
        <v>100</v>
      </c>
      <c r="H28" s="40" t="n">
        <f aca="false">E28/I28*100</f>
        <v>0.0307958818460273</v>
      </c>
      <c r="I28" s="48" t="n">
        <v>10166943.8</v>
      </c>
    </row>
    <row r="29" customFormat="false" ht="45" hidden="false" customHeight="false" outlineLevel="0" collapsed="false">
      <c r="A29" s="43" t="s">
        <v>209</v>
      </c>
      <c r="B29" s="44" t="n">
        <v>200</v>
      </c>
      <c r="C29" s="45" t="s">
        <v>210</v>
      </c>
      <c r="D29" s="46" t="n">
        <v>3131</v>
      </c>
      <c r="E29" s="46" t="n">
        <v>3131</v>
      </c>
      <c r="F29" s="47" t="n">
        <v>0</v>
      </c>
      <c r="G29" s="40" t="n">
        <f aca="false">E29/D29*100</f>
        <v>100</v>
      </c>
      <c r="H29" s="40" t="n">
        <f aca="false">E29/I29*100</f>
        <v>0.0307958818460273</v>
      </c>
      <c r="I29" s="48" t="n">
        <v>10166943.8</v>
      </c>
    </row>
    <row r="30" customFormat="false" ht="33.75" hidden="false" customHeight="false" outlineLevel="0" collapsed="false">
      <c r="A30" s="43" t="s">
        <v>184</v>
      </c>
      <c r="B30" s="44" t="n">
        <v>200</v>
      </c>
      <c r="C30" s="45" t="s">
        <v>211</v>
      </c>
      <c r="D30" s="46" t="n">
        <v>3131</v>
      </c>
      <c r="E30" s="46" t="n">
        <v>3131</v>
      </c>
      <c r="F30" s="47" t="n">
        <v>0</v>
      </c>
      <c r="G30" s="40" t="n">
        <f aca="false">E30/D30*100</f>
        <v>100</v>
      </c>
      <c r="H30" s="40" t="n">
        <f aca="false">E30/I30*100</f>
        <v>0.0307958818460273</v>
      </c>
      <c r="I30" s="48" t="n">
        <v>10166943.8</v>
      </c>
    </row>
    <row r="31" customFormat="false" ht="12.75" hidden="false" customHeight="false" outlineLevel="0" collapsed="false">
      <c r="A31" s="43" t="s">
        <v>186</v>
      </c>
      <c r="B31" s="44" t="n">
        <v>200</v>
      </c>
      <c r="C31" s="45" t="s">
        <v>212</v>
      </c>
      <c r="D31" s="46" t="n">
        <v>3131</v>
      </c>
      <c r="E31" s="46" t="n">
        <v>3131</v>
      </c>
      <c r="F31" s="47" t="n">
        <v>0</v>
      </c>
      <c r="G31" s="40" t="n">
        <f aca="false">E31/D31*100</f>
        <v>100</v>
      </c>
      <c r="H31" s="40" t="n">
        <f aca="false">E31/I31*100</f>
        <v>0.0307958818460273</v>
      </c>
      <c r="I31" s="48" t="n">
        <v>10166943.8</v>
      </c>
    </row>
    <row r="32" customFormat="false" ht="12.75" hidden="false" customHeight="false" outlineLevel="0" collapsed="false">
      <c r="A32" s="43" t="s">
        <v>188</v>
      </c>
      <c r="B32" s="44" t="n">
        <v>200</v>
      </c>
      <c r="C32" s="45" t="s">
        <v>213</v>
      </c>
      <c r="D32" s="46" t="n">
        <v>3131</v>
      </c>
      <c r="E32" s="46" t="n">
        <v>3131</v>
      </c>
      <c r="F32" s="47" t="n">
        <v>0</v>
      </c>
      <c r="G32" s="40" t="n">
        <f aca="false">E32/D32*100</f>
        <v>100</v>
      </c>
      <c r="H32" s="40" t="n">
        <f aca="false">E32/I32*100</f>
        <v>0.0307958818460273</v>
      </c>
      <c r="I32" s="48" t="n">
        <v>10166943.8</v>
      </c>
    </row>
    <row r="33" customFormat="false" ht="22.5" hidden="false" customHeight="false" outlineLevel="0" collapsed="false">
      <c r="A33" s="43" t="s">
        <v>180</v>
      </c>
      <c r="B33" s="44" t="n">
        <v>200</v>
      </c>
      <c r="C33" s="45" t="s">
        <v>214</v>
      </c>
      <c r="D33" s="46" t="n">
        <v>2394014.55</v>
      </c>
      <c r="E33" s="46" t="n">
        <v>2347034.55</v>
      </c>
      <c r="F33" s="47" t="n">
        <v>46980</v>
      </c>
      <c r="G33" s="40" t="n">
        <f aca="false">E33/D33*100</f>
        <v>98.0376059117937</v>
      </c>
      <c r="H33" s="40" t="n">
        <f aca="false">E33/I33*100</f>
        <v>23.0849564644982</v>
      </c>
      <c r="I33" s="48" t="n">
        <v>10166943.8</v>
      </c>
    </row>
    <row r="34" customFormat="false" ht="22.5" hidden="false" customHeight="false" outlineLevel="0" collapsed="false">
      <c r="A34" s="43" t="s">
        <v>190</v>
      </c>
      <c r="B34" s="44" t="n">
        <v>200</v>
      </c>
      <c r="C34" s="45" t="s">
        <v>215</v>
      </c>
      <c r="D34" s="46" t="n">
        <v>2150362.19</v>
      </c>
      <c r="E34" s="46" t="n">
        <v>2103382.19</v>
      </c>
      <c r="F34" s="47" t="n">
        <v>46980</v>
      </c>
      <c r="G34" s="40" t="n">
        <f aca="false">E34/D34*100</f>
        <v>97.8152517646341</v>
      </c>
      <c r="H34" s="40" t="n">
        <f aca="false">E34/I34*100</f>
        <v>20.6884412009831</v>
      </c>
      <c r="I34" s="48" t="n">
        <v>10166943.8</v>
      </c>
    </row>
    <row r="35" customFormat="false" ht="33.75" hidden="false" customHeight="false" outlineLevel="0" collapsed="false">
      <c r="A35" s="43" t="s">
        <v>184</v>
      </c>
      <c r="B35" s="44" t="n">
        <v>200</v>
      </c>
      <c r="C35" s="45" t="s">
        <v>216</v>
      </c>
      <c r="D35" s="46" t="n">
        <v>1902126.09</v>
      </c>
      <c r="E35" s="46" t="n">
        <v>1902126.09</v>
      </c>
      <c r="F35" s="47" t="n">
        <v>0</v>
      </c>
      <c r="G35" s="40" t="n">
        <f aca="false">E35/D35*100</f>
        <v>100</v>
      </c>
      <c r="H35" s="40" t="n">
        <f aca="false">E35/I35*100</f>
        <v>18.7089269638729</v>
      </c>
      <c r="I35" s="48" t="n">
        <v>10166943.8</v>
      </c>
    </row>
    <row r="36" customFormat="false" ht="12.75" hidden="false" customHeight="false" outlineLevel="0" collapsed="false">
      <c r="A36" s="43" t="s">
        <v>186</v>
      </c>
      <c r="B36" s="44" t="n">
        <v>200</v>
      </c>
      <c r="C36" s="45" t="s">
        <v>217</v>
      </c>
      <c r="D36" s="46" t="n">
        <v>1902126.09</v>
      </c>
      <c r="E36" s="46" t="n">
        <v>1902126.09</v>
      </c>
      <c r="F36" s="47" t="n">
        <v>0</v>
      </c>
      <c r="G36" s="40" t="n">
        <f aca="false">E36/D36*100</f>
        <v>100</v>
      </c>
      <c r="H36" s="40" t="n">
        <f aca="false">E36/I36*100</f>
        <v>18.7089269638729</v>
      </c>
      <c r="I36" s="48" t="n">
        <v>10166943.8</v>
      </c>
    </row>
    <row r="37" customFormat="false" ht="12.75" hidden="false" customHeight="false" outlineLevel="0" collapsed="false">
      <c r="A37" s="43" t="s">
        <v>188</v>
      </c>
      <c r="B37" s="44" t="n">
        <v>200</v>
      </c>
      <c r="C37" s="45" t="s">
        <v>218</v>
      </c>
      <c r="D37" s="46" t="n">
        <v>1534412.09</v>
      </c>
      <c r="E37" s="46" t="n">
        <v>1534412.09</v>
      </c>
      <c r="F37" s="47" t="n">
        <v>0</v>
      </c>
      <c r="G37" s="40" t="n">
        <f aca="false">E37/D37*100</f>
        <v>100</v>
      </c>
      <c r="H37" s="40" t="n">
        <f aca="false">E37/I37*100</f>
        <v>15.0921665368112</v>
      </c>
      <c r="I37" s="48" t="n">
        <v>10166943.8</v>
      </c>
    </row>
    <row r="38" customFormat="false" ht="22.5" hidden="false" customHeight="false" outlineLevel="0" collapsed="false">
      <c r="A38" s="43" t="s">
        <v>195</v>
      </c>
      <c r="B38" s="44" t="n">
        <v>200</v>
      </c>
      <c r="C38" s="45" t="s">
        <v>219</v>
      </c>
      <c r="D38" s="46" t="n">
        <v>367714</v>
      </c>
      <c r="E38" s="46" t="n">
        <v>367714</v>
      </c>
      <c r="F38" s="47" t="n">
        <v>0</v>
      </c>
      <c r="G38" s="40" t="n">
        <f aca="false">E38/D38*100</f>
        <v>100</v>
      </c>
      <c r="H38" s="40" t="n">
        <f aca="false">E38/I38*100</f>
        <v>3.61676042706167</v>
      </c>
      <c r="I38" s="48" t="n">
        <v>10166943.8</v>
      </c>
    </row>
    <row r="39" customFormat="false" ht="12.75" hidden="false" customHeight="false" outlineLevel="0" collapsed="false">
      <c r="A39" s="43" t="s">
        <v>197</v>
      </c>
      <c r="B39" s="44" t="n">
        <v>200</v>
      </c>
      <c r="C39" s="45" t="s">
        <v>220</v>
      </c>
      <c r="D39" s="46" t="n">
        <v>248083.1</v>
      </c>
      <c r="E39" s="46" t="n">
        <v>201103.1</v>
      </c>
      <c r="F39" s="47" t="n">
        <v>46980</v>
      </c>
      <c r="G39" s="40" t="n">
        <f aca="false">E39/D39*100</f>
        <v>81.0627971030675</v>
      </c>
      <c r="H39" s="40" t="n">
        <f aca="false">E39/I39*100</f>
        <v>1.97800936009895</v>
      </c>
      <c r="I39" s="48" t="n">
        <v>10166943.8</v>
      </c>
    </row>
    <row r="40" customFormat="false" ht="22.5" hidden="false" customHeight="false" outlineLevel="0" collapsed="false">
      <c r="A40" s="43" t="s">
        <v>199</v>
      </c>
      <c r="B40" s="44" t="n">
        <v>200</v>
      </c>
      <c r="C40" s="45" t="s">
        <v>221</v>
      </c>
      <c r="D40" s="46" t="n">
        <v>248083.1</v>
      </c>
      <c r="E40" s="46" t="n">
        <v>201103.1</v>
      </c>
      <c r="F40" s="47" t="n">
        <v>46980</v>
      </c>
      <c r="G40" s="40" t="n">
        <f aca="false">E40/D40*100</f>
        <v>81.0627971030675</v>
      </c>
      <c r="H40" s="40" t="n">
        <f aca="false">E40/I40*100</f>
        <v>1.97800936009895</v>
      </c>
      <c r="I40" s="48" t="n">
        <v>10166943.8</v>
      </c>
    </row>
    <row r="41" customFormat="false" ht="12.75" hidden="false" customHeight="false" outlineLevel="0" collapsed="false">
      <c r="A41" s="43" t="s">
        <v>201</v>
      </c>
      <c r="B41" s="44" t="n">
        <v>200</v>
      </c>
      <c r="C41" s="45" t="s">
        <v>222</v>
      </c>
      <c r="D41" s="46" t="n">
        <v>201103.1</v>
      </c>
      <c r="E41" s="46" t="n">
        <v>201103.1</v>
      </c>
      <c r="F41" s="47" t="n">
        <v>0</v>
      </c>
      <c r="G41" s="40" t="n">
        <f aca="false">E41/D41*100</f>
        <v>100</v>
      </c>
      <c r="H41" s="40" t="n">
        <f aca="false">E41/I41*100</f>
        <v>1.97800936009895</v>
      </c>
      <c r="I41" s="48" t="n">
        <v>10166943.8</v>
      </c>
    </row>
    <row r="42" customFormat="false" ht="12.75" hidden="false" customHeight="false" outlineLevel="0" collapsed="false">
      <c r="A42" s="43" t="s">
        <v>223</v>
      </c>
      <c r="B42" s="44" t="n">
        <v>200</v>
      </c>
      <c r="C42" s="45" t="s">
        <v>224</v>
      </c>
      <c r="D42" s="46" t="n">
        <v>46980</v>
      </c>
      <c r="E42" s="46" t="n">
        <v>0</v>
      </c>
      <c r="F42" s="47" t="n">
        <v>46980</v>
      </c>
      <c r="G42" s="40" t="n">
        <f aca="false">E42/D42*100</f>
        <v>0</v>
      </c>
      <c r="H42" s="40" t="n">
        <f aca="false">E42/I42*100</f>
        <v>0</v>
      </c>
      <c r="I42" s="48" t="n">
        <v>10166943.8</v>
      </c>
    </row>
    <row r="43" customFormat="false" ht="12.75" hidden="false" customHeight="false" outlineLevel="0" collapsed="false">
      <c r="A43" s="43" t="s">
        <v>225</v>
      </c>
      <c r="B43" s="44" t="n">
        <v>200</v>
      </c>
      <c r="C43" s="45" t="s">
        <v>226</v>
      </c>
      <c r="D43" s="46" t="n">
        <v>153</v>
      </c>
      <c r="E43" s="46" t="n">
        <v>153</v>
      </c>
      <c r="F43" s="47" t="n">
        <v>0</v>
      </c>
      <c r="G43" s="40" t="n">
        <f aca="false">E43/D43*100</f>
        <v>100</v>
      </c>
      <c r="H43" s="40" t="n">
        <f aca="false">E43/I43*100</f>
        <v>0.00150487701131976</v>
      </c>
      <c r="I43" s="48" t="n">
        <v>10166943.8</v>
      </c>
    </row>
    <row r="44" customFormat="false" ht="12.75" hidden="false" customHeight="false" outlineLevel="0" collapsed="false">
      <c r="A44" s="43" t="s">
        <v>227</v>
      </c>
      <c r="B44" s="44" t="n">
        <v>200</v>
      </c>
      <c r="C44" s="45" t="s">
        <v>228</v>
      </c>
      <c r="D44" s="46" t="n">
        <v>153</v>
      </c>
      <c r="E44" s="46" t="n">
        <v>153</v>
      </c>
      <c r="F44" s="47" t="n">
        <v>0</v>
      </c>
      <c r="G44" s="40" t="n">
        <f aca="false">E44/D44*100</f>
        <v>100</v>
      </c>
      <c r="H44" s="40" t="n">
        <f aca="false">E44/I44*100</f>
        <v>0.00150487701131976</v>
      </c>
      <c r="I44" s="48" t="n">
        <v>10166943.8</v>
      </c>
    </row>
    <row r="45" customFormat="false" ht="12.75" hidden="false" customHeight="false" outlineLevel="0" collapsed="false">
      <c r="A45" s="43" t="s">
        <v>229</v>
      </c>
      <c r="B45" s="44" t="n">
        <v>200</v>
      </c>
      <c r="C45" s="45" t="s">
        <v>230</v>
      </c>
      <c r="D45" s="46" t="n">
        <v>153</v>
      </c>
      <c r="E45" s="46" t="n">
        <v>153</v>
      </c>
      <c r="F45" s="47" t="n">
        <v>0</v>
      </c>
      <c r="G45" s="40" t="n">
        <f aca="false">E45/D45*100</f>
        <v>100</v>
      </c>
      <c r="H45" s="40" t="n">
        <f aca="false">E45/I45*100</f>
        <v>0.00150487701131976</v>
      </c>
      <c r="I45" s="48" t="n">
        <v>10166943.8</v>
      </c>
    </row>
    <row r="46" customFormat="false" ht="45" hidden="false" customHeight="false" outlineLevel="0" collapsed="false">
      <c r="A46" s="43" t="s">
        <v>231</v>
      </c>
      <c r="B46" s="44" t="n">
        <v>200</v>
      </c>
      <c r="C46" s="45" t="s">
        <v>232</v>
      </c>
      <c r="D46" s="46" t="n">
        <v>38091.52</v>
      </c>
      <c r="E46" s="46" t="n">
        <v>38091.52</v>
      </c>
      <c r="F46" s="47" t="n">
        <v>0</v>
      </c>
      <c r="G46" s="40" t="n">
        <f aca="false">E46/D46*100</f>
        <v>100</v>
      </c>
      <c r="H46" s="40" t="n">
        <f aca="false">E46/I46*100</f>
        <v>0.374660475648542</v>
      </c>
      <c r="I46" s="48" t="n">
        <v>10166943.8</v>
      </c>
    </row>
    <row r="47" customFormat="false" ht="12.75" hidden="false" customHeight="false" outlineLevel="0" collapsed="false">
      <c r="A47" s="43" t="s">
        <v>233</v>
      </c>
      <c r="B47" s="44" t="n">
        <v>200</v>
      </c>
      <c r="C47" s="45" t="s">
        <v>234</v>
      </c>
      <c r="D47" s="46" t="n">
        <v>38091.52</v>
      </c>
      <c r="E47" s="46" t="n">
        <v>38091.52</v>
      </c>
      <c r="F47" s="47" t="n">
        <v>0</v>
      </c>
      <c r="G47" s="40" t="n">
        <f aca="false">E47/D47*100</f>
        <v>100</v>
      </c>
      <c r="H47" s="40" t="n">
        <f aca="false">E47/I47*100</f>
        <v>0.374660475648542</v>
      </c>
      <c r="I47" s="48" t="n">
        <v>10166943.8</v>
      </c>
    </row>
    <row r="48" customFormat="false" ht="12.75" hidden="false" customHeight="false" outlineLevel="0" collapsed="false">
      <c r="A48" s="43" t="s">
        <v>158</v>
      </c>
      <c r="B48" s="44" t="n">
        <v>200</v>
      </c>
      <c r="C48" s="45" t="s">
        <v>235</v>
      </c>
      <c r="D48" s="46" t="n">
        <v>38091.52</v>
      </c>
      <c r="E48" s="46" t="n">
        <v>38091.52</v>
      </c>
      <c r="F48" s="47" t="n">
        <v>0</v>
      </c>
      <c r="G48" s="40" t="n">
        <f aca="false">E48/D48*100</f>
        <v>100</v>
      </c>
      <c r="H48" s="40" t="n">
        <f aca="false">E48/I48*100</f>
        <v>0.374660475648542</v>
      </c>
      <c r="I48" s="48" t="n">
        <v>10166943.8</v>
      </c>
    </row>
    <row r="49" customFormat="false" ht="33.75" hidden="false" customHeight="false" outlineLevel="0" collapsed="false">
      <c r="A49" s="43" t="s">
        <v>236</v>
      </c>
      <c r="B49" s="44" t="n">
        <v>200</v>
      </c>
      <c r="C49" s="45" t="s">
        <v>237</v>
      </c>
      <c r="D49" s="46" t="n">
        <v>157753.15</v>
      </c>
      <c r="E49" s="46" t="n">
        <v>157753.15</v>
      </c>
      <c r="F49" s="47" t="n">
        <v>0</v>
      </c>
      <c r="G49" s="40" t="n">
        <f aca="false">E49/D49*100</f>
        <v>100</v>
      </c>
      <c r="H49" s="40" t="n">
        <f aca="false">E49/I49*100</f>
        <v>1.55162803201489</v>
      </c>
      <c r="I49" s="48" t="n">
        <v>10166943.8</v>
      </c>
    </row>
    <row r="50" customFormat="false" ht="12.75" hidden="false" customHeight="false" outlineLevel="0" collapsed="false">
      <c r="A50" s="43" t="s">
        <v>233</v>
      </c>
      <c r="B50" s="44" t="n">
        <v>200</v>
      </c>
      <c r="C50" s="45" t="s">
        <v>238</v>
      </c>
      <c r="D50" s="46" t="n">
        <v>157753.15</v>
      </c>
      <c r="E50" s="46" t="n">
        <v>157753.15</v>
      </c>
      <c r="F50" s="47" t="n">
        <v>0</v>
      </c>
      <c r="G50" s="40" t="n">
        <f aca="false">E50/D50*100</f>
        <v>100</v>
      </c>
      <c r="H50" s="40" t="n">
        <f aca="false">E50/I50*100</f>
        <v>1.55162803201489</v>
      </c>
      <c r="I50" s="48" t="n">
        <v>10166943.8</v>
      </c>
    </row>
    <row r="51" customFormat="false" ht="12.75" hidden="false" customHeight="false" outlineLevel="0" collapsed="false">
      <c r="A51" s="43" t="s">
        <v>158</v>
      </c>
      <c r="B51" s="44" t="n">
        <v>200</v>
      </c>
      <c r="C51" s="45" t="s">
        <v>239</v>
      </c>
      <c r="D51" s="46" t="n">
        <v>157753.15</v>
      </c>
      <c r="E51" s="46" t="n">
        <v>157753.15</v>
      </c>
      <c r="F51" s="47" t="n">
        <v>0</v>
      </c>
      <c r="G51" s="40" t="n">
        <f aca="false">E51/D51*100</f>
        <v>100</v>
      </c>
      <c r="H51" s="40" t="n">
        <f aca="false">E51/I51*100</f>
        <v>1.55162803201489</v>
      </c>
      <c r="I51" s="48" t="n">
        <v>10166943.8</v>
      </c>
    </row>
    <row r="52" customFormat="false" ht="33.75" hidden="false" customHeight="false" outlineLevel="0" collapsed="false">
      <c r="A52" s="43" t="s">
        <v>240</v>
      </c>
      <c r="B52" s="44" t="n">
        <v>200</v>
      </c>
      <c r="C52" s="45" t="s">
        <v>241</v>
      </c>
      <c r="D52" s="46" t="n">
        <v>35496.02</v>
      </c>
      <c r="E52" s="46" t="n">
        <v>35496.02</v>
      </c>
      <c r="F52" s="47" t="n">
        <v>0</v>
      </c>
      <c r="G52" s="40" t="n">
        <f aca="false">E52/D52*100</f>
        <v>100</v>
      </c>
      <c r="H52" s="40" t="n">
        <f aca="false">E52/I52*100</f>
        <v>0.349131663342134</v>
      </c>
      <c r="I52" s="48" t="n">
        <v>10166943.8</v>
      </c>
    </row>
    <row r="53" customFormat="false" ht="12.75" hidden="false" customHeight="false" outlineLevel="0" collapsed="false">
      <c r="A53" s="43" t="s">
        <v>233</v>
      </c>
      <c r="B53" s="44" t="n">
        <v>200</v>
      </c>
      <c r="C53" s="45" t="s">
        <v>242</v>
      </c>
      <c r="D53" s="46" t="n">
        <v>35496.02</v>
      </c>
      <c r="E53" s="46" t="n">
        <v>35496.02</v>
      </c>
      <c r="F53" s="47" t="n">
        <v>0</v>
      </c>
      <c r="G53" s="40" t="n">
        <f aca="false">E53/D53*100</f>
        <v>100</v>
      </c>
      <c r="H53" s="40" t="n">
        <f aca="false">E53/I53*100</f>
        <v>0.349131663342134</v>
      </c>
      <c r="I53" s="48" t="n">
        <v>10166943.8</v>
      </c>
    </row>
    <row r="54" customFormat="false" ht="12.75" hidden="false" customHeight="false" outlineLevel="0" collapsed="false">
      <c r="A54" s="43" t="s">
        <v>158</v>
      </c>
      <c r="B54" s="44" t="n">
        <v>200</v>
      </c>
      <c r="C54" s="45" t="s">
        <v>243</v>
      </c>
      <c r="D54" s="46" t="n">
        <v>35496.02</v>
      </c>
      <c r="E54" s="46" t="n">
        <v>35496.02</v>
      </c>
      <c r="F54" s="47" t="n">
        <v>0</v>
      </c>
      <c r="G54" s="40" t="n">
        <f aca="false">E54/D54*100</f>
        <v>100</v>
      </c>
      <c r="H54" s="40" t="n">
        <f aca="false">E54/I54*100</f>
        <v>0.349131663342134</v>
      </c>
      <c r="I54" s="48" t="n">
        <v>10166943.8</v>
      </c>
    </row>
    <row r="55" customFormat="false" ht="33.75" hidden="false" customHeight="false" outlineLevel="0" collapsed="false">
      <c r="A55" s="43" t="s">
        <v>244</v>
      </c>
      <c r="B55" s="44" t="n">
        <v>200</v>
      </c>
      <c r="C55" s="45" t="s">
        <v>245</v>
      </c>
      <c r="D55" s="46" t="n">
        <v>8180.67</v>
      </c>
      <c r="E55" s="46" t="n">
        <v>8180.67</v>
      </c>
      <c r="F55" s="47" t="n">
        <v>0</v>
      </c>
      <c r="G55" s="40" t="n">
        <f aca="false">E55/D55*100</f>
        <v>100</v>
      </c>
      <c r="H55" s="40" t="n">
        <f aca="false">E55/I55*100</f>
        <v>0.0804634132038775</v>
      </c>
      <c r="I55" s="48" t="n">
        <v>10166943.8</v>
      </c>
    </row>
    <row r="56" customFormat="false" ht="12.75" hidden="false" customHeight="false" outlineLevel="0" collapsed="false">
      <c r="A56" s="43" t="s">
        <v>233</v>
      </c>
      <c r="B56" s="44" t="n">
        <v>200</v>
      </c>
      <c r="C56" s="45" t="s">
        <v>246</v>
      </c>
      <c r="D56" s="46" t="n">
        <v>8180.67</v>
      </c>
      <c r="E56" s="46" t="n">
        <v>8180.67</v>
      </c>
      <c r="F56" s="47" t="n">
        <v>0</v>
      </c>
      <c r="G56" s="40" t="n">
        <f aca="false">E56/D56*100</f>
        <v>100</v>
      </c>
      <c r="H56" s="40" t="n">
        <f aca="false">E56/I56*100</f>
        <v>0.0804634132038775</v>
      </c>
      <c r="I56" s="48" t="n">
        <v>10166943.8</v>
      </c>
    </row>
    <row r="57" customFormat="false" ht="12.75" hidden="false" customHeight="false" outlineLevel="0" collapsed="false">
      <c r="A57" s="43" t="s">
        <v>158</v>
      </c>
      <c r="B57" s="44" t="n">
        <v>200</v>
      </c>
      <c r="C57" s="45" t="s">
        <v>247</v>
      </c>
      <c r="D57" s="46" t="n">
        <v>8180.67</v>
      </c>
      <c r="E57" s="46" t="n">
        <v>8180.67</v>
      </c>
      <c r="F57" s="47" t="n">
        <v>0</v>
      </c>
      <c r="G57" s="40" t="n">
        <f aca="false">E57/D57*100</f>
        <v>100</v>
      </c>
      <c r="H57" s="40" t="n">
        <f aca="false">E57/I57*100</f>
        <v>0.0804634132038775</v>
      </c>
      <c r="I57" s="48" t="n">
        <v>10166943.8</v>
      </c>
    </row>
    <row r="58" customFormat="false" ht="12.75" hidden="false" customHeight="false" outlineLevel="0" collapsed="false">
      <c r="A58" s="43" t="s">
        <v>248</v>
      </c>
      <c r="B58" s="44" t="n">
        <v>200</v>
      </c>
      <c r="C58" s="45" t="s">
        <v>249</v>
      </c>
      <c r="D58" s="46" t="n">
        <v>3131</v>
      </c>
      <c r="E58" s="46" t="n">
        <v>3131</v>
      </c>
      <c r="F58" s="47" t="n">
        <v>0</v>
      </c>
      <c r="G58" s="40" t="n">
        <f aca="false">E58/D58*100</f>
        <v>100</v>
      </c>
      <c r="H58" s="40" t="n">
        <f aca="false">E58/I58*100</f>
        <v>0.0307958818460273</v>
      </c>
      <c r="I58" s="48" t="n">
        <v>10166943.8</v>
      </c>
    </row>
    <row r="59" customFormat="false" ht="33.75" hidden="false" customHeight="false" outlineLevel="0" collapsed="false">
      <c r="A59" s="43" t="s">
        <v>184</v>
      </c>
      <c r="B59" s="44" t="n">
        <v>200</v>
      </c>
      <c r="C59" s="45" t="s">
        <v>250</v>
      </c>
      <c r="D59" s="46" t="n">
        <v>3131</v>
      </c>
      <c r="E59" s="46" t="n">
        <v>3131</v>
      </c>
      <c r="F59" s="47" t="n">
        <v>0</v>
      </c>
      <c r="G59" s="40" t="n">
        <f aca="false">E59/D59*100</f>
        <v>100</v>
      </c>
      <c r="H59" s="40" t="n">
        <f aca="false">E59/I59*100</f>
        <v>0.0307958818460273</v>
      </c>
      <c r="I59" s="48" t="n">
        <v>10166943.8</v>
      </c>
    </row>
    <row r="60" customFormat="false" ht="12.75" hidden="false" customHeight="false" outlineLevel="0" collapsed="false">
      <c r="A60" s="43" t="s">
        <v>186</v>
      </c>
      <c r="B60" s="44" t="n">
        <v>200</v>
      </c>
      <c r="C60" s="45" t="s">
        <v>251</v>
      </c>
      <c r="D60" s="46" t="n">
        <v>3131</v>
      </c>
      <c r="E60" s="46" t="n">
        <v>3131</v>
      </c>
      <c r="F60" s="47" t="n">
        <v>0</v>
      </c>
      <c r="G60" s="40" t="n">
        <f aca="false">E60/D60*100</f>
        <v>100</v>
      </c>
      <c r="H60" s="40" t="n">
        <f aca="false">E60/I60*100</f>
        <v>0.0307958818460273</v>
      </c>
      <c r="I60" s="48" t="n">
        <v>10166943.8</v>
      </c>
    </row>
    <row r="61" customFormat="false" ht="12.75" hidden="false" customHeight="false" outlineLevel="0" collapsed="false">
      <c r="A61" s="43" t="s">
        <v>188</v>
      </c>
      <c r="B61" s="44" t="n">
        <v>200</v>
      </c>
      <c r="C61" s="45" t="s">
        <v>252</v>
      </c>
      <c r="D61" s="46" t="n">
        <v>3131</v>
      </c>
      <c r="E61" s="46" t="n">
        <v>3131</v>
      </c>
      <c r="F61" s="47" t="n">
        <v>0</v>
      </c>
      <c r="G61" s="40" t="n">
        <f aca="false">E61/D61*100</f>
        <v>100</v>
      </c>
      <c r="H61" s="40" t="n">
        <f aca="false">E61/I61*100</f>
        <v>0.0307958818460273</v>
      </c>
      <c r="I61" s="48" t="n">
        <v>10166943.8</v>
      </c>
    </row>
    <row r="62" customFormat="false" ht="12.75" hidden="false" customHeight="false" outlineLevel="0" collapsed="false">
      <c r="A62" s="43" t="s">
        <v>253</v>
      </c>
      <c r="B62" s="44" t="n">
        <v>200</v>
      </c>
      <c r="C62" s="45" t="s">
        <v>254</v>
      </c>
      <c r="D62" s="46" t="n">
        <v>1000</v>
      </c>
      <c r="E62" s="46" t="n">
        <v>1000</v>
      </c>
      <c r="F62" s="47" t="n">
        <v>0</v>
      </c>
      <c r="G62" s="40" t="n">
        <f aca="false">E62/D62*100</f>
        <v>100</v>
      </c>
      <c r="H62" s="40" t="n">
        <f aca="false">E62/I62*100</f>
        <v>0.0098357974596063</v>
      </c>
      <c r="I62" s="48" t="n">
        <v>10166943.8</v>
      </c>
    </row>
    <row r="63" customFormat="false" ht="12.75" hidden="false" customHeight="false" outlineLevel="0" collapsed="false">
      <c r="A63" s="43" t="s">
        <v>197</v>
      </c>
      <c r="B63" s="44" t="n">
        <v>200</v>
      </c>
      <c r="C63" s="45" t="s">
        <v>255</v>
      </c>
      <c r="D63" s="46" t="n">
        <v>1000</v>
      </c>
      <c r="E63" s="46" t="n">
        <v>1000</v>
      </c>
      <c r="F63" s="47" t="n">
        <v>0</v>
      </c>
      <c r="G63" s="40" t="n">
        <f aca="false">E63/D63*100</f>
        <v>100</v>
      </c>
      <c r="H63" s="40" t="n">
        <f aca="false">E63/I63*100</f>
        <v>0.0098357974596063</v>
      </c>
      <c r="I63" s="48" t="n">
        <v>10166943.8</v>
      </c>
    </row>
    <row r="64" customFormat="false" ht="22.5" hidden="false" customHeight="false" outlineLevel="0" collapsed="false">
      <c r="A64" s="43" t="s">
        <v>199</v>
      </c>
      <c r="B64" s="44" t="n">
        <v>200</v>
      </c>
      <c r="C64" s="45" t="s">
        <v>256</v>
      </c>
      <c r="D64" s="46" t="n">
        <v>1000</v>
      </c>
      <c r="E64" s="46" t="n">
        <v>1000</v>
      </c>
      <c r="F64" s="47" t="n">
        <v>0</v>
      </c>
      <c r="G64" s="40" t="n">
        <f aca="false">E64/D64*100</f>
        <v>100</v>
      </c>
      <c r="H64" s="40" t="n">
        <f aca="false">E64/I64*100</f>
        <v>0.0098357974596063</v>
      </c>
      <c r="I64" s="48" t="n">
        <v>10166943.8</v>
      </c>
    </row>
    <row r="65" customFormat="false" ht="12.75" hidden="false" customHeight="false" outlineLevel="0" collapsed="false">
      <c r="A65" s="43" t="s">
        <v>201</v>
      </c>
      <c r="B65" s="44" t="n">
        <v>200</v>
      </c>
      <c r="C65" s="45" t="s">
        <v>257</v>
      </c>
      <c r="D65" s="46" t="n">
        <v>1000</v>
      </c>
      <c r="E65" s="46" t="n">
        <v>1000</v>
      </c>
      <c r="F65" s="47" t="n">
        <v>0</v>
      </c>
      <c r="G65" s="40" t="n">
        <f aca="false">E65/D65*100</f>
        <v>100</v>
      </c>
      <c r="H65" s="40" t="n">
        <f aca="false">E65/I65*100</f>
        <v>0.0098357974596063</v>
      </c>
      <c r="I65" s="48" t="n">
        <v>10166943.8</v>
      </c>
    </row>
    <row r="66" customFormat="false" ht="12.75" hidden="false" customHeight="false" outlineLevel="0" collapsed="false">
      <c r="A66" s="43" t="s">
        <v>258</v>
      </c>
      <c r="B66" s="44" t="n">
        <v>200</v>
      </c>
      <c r="C66" s="45" t="s">
        <v>259</v>
      </c>
      <c r="D66" s="46" t="n">
        <v>1665761.54</v>
      </c>
      <c r="E66" s="46" t="n">
        <v>1665761.54</v>
      </c>
      <c r="F66" s="47" t="n">
        <v>0</v>
      </c>
      <c r="G66" s="40" t="n">
        <f aca="false">E66/D66*100</f>
        <v>100</v>
      </c>
      <c r="H66" s="40" t="n">
        <f aca="false">E66/I66*100</f>
        <v>16.3840931234419</v>
      </c>
      <c r="I66" s="48" t="n">
        <v>10166943.8</v>
      </c>
    </row>
    <row r="67" customFormat="false" ht="33.75" hidden="false" customHeight="false" outlineLevel="0" collapsed="false">
      <c r="A67" s="43" t="s">
        <v>176</v>
      </c>
      <c r="B67" s="44" t="n">
        <v>200</v>
      </c>
      <c r="C67" s="45" t="s">
        <v>260</v>
      </c>
      <c r="D67" s="46" t="n">
        <v>1665761.54</v>
      </c>
      <c r="E67" s="46" t="n">
        <v>1665761.54</v>
      </c>
      <c r="F67" s="47" t="n">
        <v>0</v>
      </c>
      <c r="G67" s="40" t="n">
        <f aca="false">E67/D67*100</f>
        <v>100</v>
      </c>
      <c r="H67" s="40" t="n">
        <f aca="false">E67/I67*100</f>
        <v>16.3840931234419</v>
      </c>
      <c r="I67" s="48" t="n">
        <v>10166943.8</v>
      </c>
    </row>
    <row r="68" customFormat="false" ht="22.5" hidden="false" customHeight="false" outlineLevel="0" collapsed="false">
      <c r="A68" s="43" t="s">
        <v>178</v>
      </c>
      <c r="B68" s="44" t="n">
        <v>200</v>
      </c>
      <c r="C68" s="45" t="s">
        <v>261</v>
      </c>
      <c r="D68" s="46" t="n">
        <v>1665761.54</v>
      </c>
      <c r="E68" s="46" t="n">
        <v>1665761.54</v>
      </c>
      <c r="F68" s="47" t="n">
        <v>0</v>
      </c>
      <c r="G68" s="40" t="n">
        <f aca="false">E68/D68*100</f>
        <v>100</v>
      </c>
      <c r="H68" s="40" t="n">
        <f aca="false">E68/I68*100</f>
        <v>16.3840931234419</v>
      </c>
      <c r="I68" s="48" t="n">
        <v>10166943.8</v>
      </c>
    </row>
    <row r="69" customFormat="false" ht="22.5" hidden="false" customHeight="false" outlineLevel="0" collapsed="false">
      <c r="A69" s="43" t="s">
        <v>180</v>
      </c>
      <c r="B69" s="44" t="n">
        <v>200</v>
      </c>
      <c r="C69" s="45" t="s">
        <v>262</v>
      </c>
      <c r="D69" s="46" t="n">
        <v>1665761.54</v>
      </c>
      <c r="E69" s="46" t="n">
        <v>1665761.54</v>
      </c>
      <c r="F69" s="47" t="n">
        <v>0</v>
      </c>
      <c r="G69" s="40" t="n">
        <f aca="false">E69/D69*100</f>
        <v>100</v>
      </c>
      <c r="H69" s="40" t="n">
        <f aca="false">E69/I69*100</f>
        <v>16.3840931234419</v>
      </c>
      <c r="I69" s="48" t="n">
        <v>10166943.8</v>
      </c>
    </row>
    <row r="70" customFormat="false" ht="12.75" hidden="false" customHeight="false" outlineLevel="0" collapsed="false">
      <c r="A70" s="43" t="s">
        <v>263</v>
      </c>
      <c r="B70" s="44" t="n">
        <v>200</v>
      </c>
      <c r="C70" s="45" t="s">
        <v>264</v>
      </c>
      <c r="D70" s="46" t="n">
        <v>1665761.54</v>
      </c>
      <c r="E70" s="46" t="n">
        <v>1665761.54</v>
      </c>
      <c r="F70" s="47" t="n">
        <v>0</v>
      </c>
      <c r="G70" s="40" t="n">
        <f aca="false">E70/D70*100</f>
        <v>100</v>
      </c>
      <c r="H70" s="40" t="n">
        <f aca="false">E70/I70*100</f>
        <v>16.3840931234419</v>
      </c>
      <c r="I70" s="48" t="n">
        <v>10166943.8</v>
      </c>
    </row>
    <row r="71" customFormat="false" ht="33.75" hidden="false" customHeight="false" outlineLevel="0" collapsed="false">
      <c r="A71" s="43" t="s">
        <v>184</v>
      </c>
      <c r="B71" s="44" t="n">
        <v>200</v>
      </c>
      <c r="C71" s="45" t="s">
        <v>265</v>
      </c>
      <c r="D71" s="46" t="n">
        <v>879015.26</v>
      </c>
      <c r="E71" s="46" t="n">
        <v>879015.26</v>
      </c>
      <c r="F71" s="47" t="n">
        <v>0</v>
      </c>
      <c r="G71" s="40" t="n">
        <f aca="false">E71/D71*100</f>
        <v>100</v>
      </c>
      <c r="H71" s="40" t="n">
        <f aca="false">E71/I71*100</f>
        <v>8.64581606126317</v>
      </c>
      <c r="I71" s="48" t="n">
        <v>10166943.8</v>
      </c>
    </row>
    <row r="72" customFormat="false" ht="12.75" hidden="false" customHeight="false" outlineLevel="0" collapsed="false">
      <c r="A72" s="43" t="s">
        <v>266</v>
      </c>
      <c r="B72" s="44" t="n">
        <v>200</v>
      </c>
      <c r="C72" s="45" t="s">
        <v>267</v>
      </c>
      <c r="D72" s="46" t="n">
        <v>879015.26</v>
      </c>
      <c r="E72" s="46" t="n">
        <v>879015.26</v>
      </c>
      <c r="F72" s="47" t="n">
        <v>0</v>
      </c>
      <c r="G72" s="40" t="n">
        <f aca="false">E72/D72*100</f>
        <v>100</v>
      </c>
      <c r="H72" s="40" t="n">
        <f aca="false">E72/I72*100</f>
        <v>8.64581606126317</v>
      </c>
      <c r="I72" s="48" t="n">
        <v>10166943.8</v>
      </c>
    </row>
    <row r="73" customFormat="false" ht="12.75" hidden="false" customHeight="false" outlineLevel="0" collapsed="false">
      <c r="A73" s="43" t="s">
        <v>268</v>
      </c>
      <c r="B73" s="44" t="n">
        <v>200</v>
      </c>
      <c r="C73" s="45" t="s">
        <v>269</v>
      </c>
      <c r="D73" s="46" t="n">
        <v>698211.95</v>
      </c>
      <c r="E73" s="46" t="n">
        <v>698211.95</v>
      </c>
      <c r="F73" s="47" t="n">
        <v>0</v>
      </c>
      <c r="G73" s="40" t="n">
        <f aca="false">E73/D73*100</f>
        <v>100</v>
      </c>
      <c r="H73" s="40" t="n">
        <f aca="false">E73/I73*100</f>
        <v>6.86747132407676</v>
      </c>
      <c r="I73" s="48" t="n">
        <v>10166943.8</v>
      </c>
    </row>
    <row r="74" customFormat="false" ht="22.5" hidden="false" customHeight="false" outlineLevel="0" collapsed="false">
      <c r="A74" s="43" t="s">
        <v>270</v>
      </c>
      <c r="B74" s="44" t="n">
        <v>200</v>
      </c>
      <c r="C74" s="45" t="s">
        <v>271</v>
      </c>
      <c r="D74" s="46" t="n">
        <v>180803.31</v>
      </c>
      <c r="E74" s="46" t="n">
        <v>180803.31</v>
      </c>
      <c r="F74" s="47" t="n">
        <v>0</v>
      </c>
      <c r="G74" s="40" t="n">
        <f aca="false">E74/D74*100</f>
        <v>100</v>
      </c>
      <c r="H74" s="40" t="n">
        <f aca="false">E74/I74*100</f>
        <v>1.77834473718641</v>
      </c>
      <c r="I74" s="48" t="n">
        <v>10166943.8</v>
      </c>
    </row>
    <row r="75" customFormat="false" ht="12.75" hidden="false" customHeight="false" outlineLevel="0" collapsed="false">
      <c r="A75" s="43" t="s">
        <v>197</v>
      </c>
      <c r="B75" s="44" t="n">
        <v>200</v>
      </c>
      <c r="C75" s="45" t="s">
        <v>272</v>
      </c>
      <c r="D75" s="46" t="n">
        <v>786275.28</v>
      </c>
      <c r="E75" s="46" t="n">
        <v>786275.28</v>
      </c>
      <c r="F75" s="47" t="n">
        <v>0</v>
      </c>
      <c r="G75" s="40" t="n">
        <f aca="false">E75/D75*100</f>
        <v>100</v>
      </c>
      <c r="H75" s="40" t="n">
        <f aca="false">E75/I75*100</f>
        <v>7.73364440157523</v>
      </c>
      <c r="I75" s="48" t="n">
        <v>10166943.8</v>
      </c>
    </row>
    <row r="76" customFormat="false" ht="22.5" hidden="false" customHeight="false" outlineLevel="0" collapsed="false">
      <c r="A76" s="43" t="s">
        <v>199</v>
      </c>
      <c r="B76" s="44" t="n">
        <v>200</v>
      </c>
      <c r="C76" s="45" t="s">
        <v>273</v>
      </c>
      <c r="D76" s="46" t="n">
        <v>786275.28</v>
      </c>
      <c r="E76" s="46" t="n">
        <v>786275.28</v>
      </c>
      <c r="F76" s="47" t="n">
        <v>0</v>
      </c>
      <c r="G76" s="40" t="n">
        <f aca="false">E76/D76*100</f>
        <v>100</v>
      </c>
      <c r="H76" s="40" t="n">
        <f aca="false">E76/I76*100</f>
        <v>7.73364440157523</v>
      </c>
      <c r="I76" s="48" t="n">
        <v>10166943.8</v>
      </c>
    </row>
    <row r="77" customFormat="false" ht="12.75" hidden="false" customHeight="false" outlineLevel="0" collapsed="false">
      <c r="A77" s="43" t="s">
        <v>201</v>
      </c>
      <c r="B77" s="44" t="n">
        <v>200</v>
      </c>
      <c r="C77" s="45" t="s">
        <v>274</v>
      </c>
      <c r="D77" s="46" t="n">
        <v>786275.28</v>
      </c>
      <c r="E77" s="46" t="n">
        <v>786275.28</v>
      </c>
      <c r="F77" s="47" t="n">
        <v>0</v>
      </c>
      <c r="G77" s="40" t="n">
        <f aca="false">E77/D77*100</f>
        <v>100</v>
      </c>
      <c r="H77" s="40" t="n">
        <f aca="false">E77/I77*100</f>
        <v>7.73364440157523</v>
      </c>
      <c r="I77" s="48" t="n">
        <v>10166943.8</v>
      </c>
    </row>
    <row r="78" customFormat="false" ht="12.75" hidden="false" customHeight="false" outlineLevel="0" collapsed="false">
      <c r="A78" s="43" t="s">
        <v>225</v>
      </c>
      <c r="B78" s="44" t="n">
        <v>200</v>
      </c>
      <c r="C78" s="45" t="s">
        <v>275</v>
      </c>
      <c r="D78" s="46" t="n">
        <v>471</v>
      </c>
      <c r="E78" s="46" t="n">
        <v>471</v>
      </c>
      <c r="F78" s="47" t="n">
        <v>0</v>
      </c>
      <c r="G78" s="40" t="n">
        <f aca="false">E78/D78*100</f>
        <v>100</v>
      </c>
      <c r="H78" s="40" t="n">
        <f aca="false">E78/I78*100</f>
        <v>0.00463266060347457</v>
      </c>
      <c r="I78" s="48" t="n">
        <v>10166943.8</v>
      </c>
    </row>
    <row r="79" customFormat="false" ht="12.75" hidden="false" customHeight="false" outlineLevel="0" collapsed="false">
      <c r="A79" s="43" t="s">
        <v>227</v>
      </c>
      <c r="B79" s="44" t="n">
        <v>200</v>
      </c>
      <c r="C79" s="45" t="s">
        <v>276</v>
      </c>
      <c r="D79" s="46" t="n">
        <v>471</v>
      </c>
      <c r="E79" s="46" t="n">
        <v>471</v>
      </c>
      <c r="F79" s="47" t="n">
        <v>0</v>
      </c>
      <c r="G79" s="40" t="n">
        <f aca="false">E79/D79*100</f>
        <v>100</v>
      </c>
      <c r="H79" s="40" t="n">
        <f aca="false">E79/I79*100</f>
        <v>0.00463266060347457</v>
      </c>
      <c r="I79" s="48" t="n">
        <v>10166943.8</v>
      </c>
    </row>
    <row r="80" customFormat="false" ht="12.75" hidden="false" customHeight="false" outlineLevel="0" collapsed="false">
      <c r="A80" s="43" t="s">
        <v>229</v>
      </c>
      <c r="B80" s="44" t="n">
        <v>200</v>
      </c>
      <c r="C80" s="45" t="s">
        <v>277</v>
      </c>
      <c r="D80" s="46" t="n">
        <v>471</v>
      </c>
      <c r="E80" s="46" t="n">
        <v>471</v>
      </c>
      <c r="F80" s="47" t="n">
        <v>0</v>
      </c>
      <c r="G80" s="40" t="n">
        <f aca="false">E80/D80*100</f>
        <v>100</v>
      </c>
      <c r="H80" s="40" t="n">
        <f aca="false">E80/I80*100</f>
        <v>0.00463266060347457</v>
      </c>
      <c r="I80" s="48" t="n">
        <v>10166943.8</v>
      </c>
    </row>
    <row r="81" s="61" customFormat="true" ht="12.75" hidden="false" customHeight="false" outlineLevel="0" collapsed="false">
      <c r="A81" s="54" t="s">
        <v>278</v>
      </c>
      <c r="B81" s="55" t="n">
        <v>200</v>
      </c>
      <c r="C81" s="56" t="s">
        <v>279</v>
      </c>
      <c r="D81" s="57" t="n">
        <v>169964</v>
      </c>
      <c r="E81" s="57" t="n">
        <v>169964</v>
      </c>
      <c r="F81" s="58" t="n">
        <v>0</v>
      </c>
      <c r="G81" s="59" t="n">
        <f aca="false">E81/D81*100</f>
        <v>100</v>
      </c>
      <c r="H81" s="59" t="n">
        <f aca="false">E81/I81*100</f>
        <v>1.67173147942452</v>
      </c>
      <c r="I81" s="60" t="n">
        <v>10166943.8</v>
      </c>
    </row>
    <row r="82" customFormat="false" ht="12.75" hidden="false" customHeight="false" outlineLevel="0" collapsed="false">
      <c r="A82" s="43" t="s">
        <v>280</v>
      </c>
      <c r="B82" s="44" t="n">
        <v>200</v>
      </c>
      <c r="C82" s="45" t="s">
        <v>281</v>
      </c>
      <c r="D82" s="46" t="n">
        <v>169964</v>
      </c>
      <c r="E82" s="46" t="n">
        <v>169964</v>
      </c>
      <c r="F82" s="47" t="n">
        <v>0</v>
      </c>
      <c r="G82" s="40" t="n">
        <f aca="false">E82/D82*100</f>
        <v>100</v>
      </c>
      <c r="H82" s="40" t="n">
        <f aca="false">E82/I82*100</f>
        <v>1.67173147942452</v>
      </c>
      <c r="I82" s="48" t="n">
        <v>10166943.8</v>
      </c>
    </row>
    <row r="83" customFormat="false" ht="33.75" hidden="false" customHeight="false" outlineLevel="0" collapsed="false">
      <c r="A83" s="43" t="s">
        <v>176</v>
      </c>
      <c r="B83" s="44" t="n">
        <v>200</v>
      </c>
      <c r="C83" s="45" t="s">
        <v>282</v>
      </c>
      <c r="D83" s="46" t="n">
        <v>169964</v>
      </c>
      <c r="E83" s="46" t="n">
        <v>169964</v>
      </c>
      <c r="F83" s="47" t="n">
        <v>0</v>
      </c>
      <c r="G83" s="40" t="n">
        <f aca="false">E83/D83*100</f>
        <v>100</v>
      </c>
      <c r="H83" s="40" t="n">
        <f aca="false">E83/I83*100</f>
        <v>1.67173147942452</v>
      </c>
      <c r="I83" s="48" t="n">
        <v>10166943.8</v>
      </c>
    </row>
    <row r="84" customFormat="false" ht="22.5" hidden="false" customHeight="false" outlineLevel="0" collapsed="false">
      <c r="A84" s="43" t="s">
        <v>178</v>
      </c>
      <c r="B84" s="44" t="n">
        <v>200</v>
      </c>
      <c r="C84" s="45" t="s">
        <v>283</v>
      </c>
      <c r="D84" s="46" t="n">
        <v>169964</v>
      </c>
      <c r="E84" s="46" t="n">
        <v>169964</v>
      </c>
      <c r="F84" s="47" t="n">
        <v>0</v>
      </c>
      <c r="G84" s="40" t="n">
        <f aca="false">E84/D84*100</f>
        <v>100</v>
      </c>
      <c r="H84" s="40" t="n">
        <f aca="false">E84/I84*100</f>
        <v>1.67173147942452</v>
      </c>
      <c r="I84" s="48" t="n">
        <v>10166943.8</v>
      </c>
    </row>
    <row r="85" customFormat="false" ht="22.5" hidden="false" customHeight="false" outlineLevel="0" collapsed="false">
      <c r="A85" s="43" t="s">
        <v>180</v>
      </c>
      <c r="B85" s="44" t="n">
        <v>200</v>
      </c>
      <c r="C85" s="45" t="s">
        <v>284</v>
      </c>
      <c r="D85" s="46" t="n">
        <v>169964</v>
      </c>
      <c r="E85" s="46" t="n">
        <v>169964</v>
      </c>
      <c r="F85" s="47" t="n">
        <v>0</v>
      </c>
      <c r="G85" s="40" t="n">
        <f aca="false">E85/D85*100</f>
        <v>100</v>
      </c>
      <c r="H85" s="40" t="n">
        <f aca="false">E85/I85*100</f>
        <v>1.67173147942452</v>
      </c>
      <c r="I85" s="48" t="n">
        <v>10166943.8</v>
      </c>
    </row>
    <row r="86" customFormat="false" ht="22.5" hidden="false" customHeight="false" outlineLevel="0" collapsed="false">
      <c r="A86" s="43" t="s">
        <v>285</v>
      </c>
      <c r="B86" s="44" t="n">
        <v>200</v>
      </c>
      <c r="C86" s="45" t="s">
        <v>286</v>
      </c>
      <c r="D86" s="46" t="n">
        <v>169964</v>
      </c>
      <c r="E86" s="46" t="n">
        <v>169964</v>
      </c>
      <c r="F86" s="47" t="n">
        <v>0</v>
      </c>
      <c r="G86" s="40" t="n">
        <f aca="false">E86/D86*100</f>
        <v>100</v>
      </c>
      <c r="H86" s="40" t="n">
        <f aca="false">E86/I86*100</f>
        <v>1.67173147942452</v>
      </c>
      <c r="I86" s="48" t="n">
        <v>10166943.8</v>
      </c>
    </row>
    <row r="87" customFormat="false" ht="33.75" hidden="false" customHeight="false" outlineLevel="0" collapsed="false">
      <c r="A87" s="43" t="s">
        <v>184</v>
      </c>
      <c r="B87" s="44" t="n">
        <v>200</v>
      </c>
      <c r="C87" s="45" t="s">
        <v>287</v>
      </c>
      <c r="D87" s="46" t="n">
        <v>169964</v>
      </c>
      <c r="E87" s="46" t="n">
        <v>169964</v>
      </c>
      <c r="F87" s="47" t="n">
        <v>0</v>
      </c>
      <c r="G87" s="40" t="n">
        <f aca="false">E87/D87*100</f>
        <v>100</v>
      </c>
      <c r="H87" s="40" t="n">
        <f aca="false">E87/I87*100</f>
        <v>1.67173147942452</v>
      </c>
      <c r="I87" s="48" t="n">
        <v>10166943.8</v>
      </c>
    </row>
    <row r="88" customFormat="false" ht="12.75" hidden="false" customHeight="false" outlineLevel="0" collapsed="false">
      <c r="A88" s="43" t="s">
        <v>186</v>
      </c>
      <c r="B88" s="44" t="n">
        <v>200</v>
      </c>
      <c r="C88" s="45" t="s">
        <v>288</v>
      </c>
      <c r="D88" s="46" t="n">
        <v>169964</v>
      </c>
      <c r="E88" s="46" t="n">
        <v>169964</v>
      </c>
      <c r="F88" s="47" t="n">
        <v>0</v>
      </c>
      <c r="G88" s="40" t="n">
        <f aca="false">E88/D88*100</f>
        <v>100</v>
      </c>
      <c r="H88" s="40" t="n">
        <f aca="false">E88/I88*100</f>
        <v>1.67173147942452</v>
      </c>
      <c r="I88" s="48" t="n">
        <v>10166943.8</v>
      </c>
    </row>
    <row r="89" customFormat="false" ht="12.75" hidden="false" customHeight="false" outlineLevel="0" collapsed="false">
      <c r="A89" s="43" t="s">
        <v>188</v>
      </c>
      <c r="B89" s="44" t="n">
        <v>200</v>
      </c>
      <c r="C89" s="45" t="s">
        <v>289</v>
      </c>
      <c r="D89" s="46" t="n">
        <v>131896.62</v>
      </c>
      <c r="E89" s="46" t="n">
        <v>131896.62</v>
      </c>
      <c r="F89" s="47" t="n">
        <v>0</v>
      </c>
      <c r="G89" s="40" t="n">
        <f aca="false">E89/D89*100</f>
        <v>100</v>
      </c>
      <c r="H89" s="40" t="n">
        <f aca="false">E89/I89*100</f>
        <v>1.29730843992666</v>
      </c>
      <c r="I89" s="48" t="n">
        <v>10166943.8</v>
      </c>
    </row>
    <row r="90" customFormat="false" ht="22.5" hidden="false" customHeight="false" outlineLevel="0" collapsed="false">
      <c r="A90" s="43" t="s">
        <v>195</v>
      </c>
      <c r="B90" s="44" t="n">
        <v>200</v>
      </c>
      <c r="C90" s="45" t="s">
        <v>290</v>
      </c>
      <c r="D90" s="46" t="n">
        <v>38067.38</v>
      </c>
      <c r="E90" s="46" t="n">
        <v>38067.38</v>
      </c>
      <c r="F90" s="47" t="n">
        <v>0</v>
      </c>
      <c r="G90" s="40" t="n">
        <f aca="false">E90/D90*100</f>
        <v>100</v>
      </c>
      <c r="H90" s="40" t="n">
        <f aca="false">E90/I90*100</f>
        <v>0.374423039497868</v>
      </c>
      <c r="I90" s="48" t="n">
        <v>10166943.8</v>
      </c>
    </row>
    <row r="91" s="61" customFormat="true" ht="12.75" hidden="false" customHeight="false" outlineLevel="0" collapsed="false">
      <c r="A91" s="54" t="s">
        <v>291</v>
      </c>
      <c r="B91" s="55" t="n">
        <v>200</v>
      </c>
      <c r="C91" s="56" t="s">
        <v>292</v>
      </c>
      <c r="D91" s="57" t="n">
        <v>246551.9</v>
      </c>
      <c r="E91" s="57" t="n">
        <v>246551.9</v>
      </c>
      <c r="F91" s="58" t="n">
        <v>0</v>
      </c>
      <c r="G91" s="59" t="n">
        <f aca="false">E91/D91*100</f>
        <v>100</v>
      </c>
      <c r="H91" s="59" t="n">
        <f aca="false">E91/I91*100</f>
        <v>2.42503455168111</v>
      </c>
      <c r="I91" s="60" t="n">
        <v>10166943.8</v>
      </c>
    </row>
    <row r="92" customFormat="false" ht="22.5" hidden="false" customHeight="false" outlineLevel="0" collapsed="false">
      <c r="A92" s="43" t="s">
        <v>293</v>
      </c>
      <c r="B92" s="44" t="n">
        <v>200</v>
      </c>
      <c r="C92" s="45" t="s">
        <v>294</v>
      </c>
      <c r="D92" s="46" t="n">
        <v>246551.9</v>
      </c>
      <c r="E92" s="46" t="n">
        <v>246551.9</v>
      </c>
      <c r="F92" s="47" t="n">
        <v>0</v>
      </c>
      <c r="G92" s="40" t="n">
        <f aca="false">E92/D92*100</f>
        <v>100</v>
      </c>
      <c r="H92" s="40" t="n">
        <f aca="false">E92/I92*100</f>
        <v>2.42503455168111</v>
      </c>
      <c r="I92" s="48" t="n">
        <v>10166943.8</v>
      </c>
    </row>
    <row r="93" customFormat="false" ht="33.75" hidden="false" customHeight="false" outlineLevel="0" collapsed="false">
      <c r="A93" s="43" t="s">
        <v>295</v>
      </c>
      <c r="B93" s="44" t="n">
        <v>200</v>
      </c>
      <c r="C93" s="45" t="s">
        <v>296</v>
      </c>
      <c r="D93" s="46" t="n">
        <v>246551.9</v>
      </c>
      <c r="E93" s="46" t="n">
        <v>246551.9</v>
      </c>
      <c r="F93" s="47" t="n">
        <v>0</v>
      </c>
      <c r="G93" s="40" t="n">
        <f aca="false">E93/D93*100</f>
        <v>100</v>
      </c>
      <c r="H93" s="40" t="n">
        <f aca="false">E93/I93*100</f>
        <v>2.42503455168111</v>
      </c>
      <c r="I93" s="48" t="n">
        <v>10166943.8</v>
      </c>
    </row>
    <row r="94" customFormat="false" ht="22.5" hidden="false" customHeight="false" outlineLevel="0" collapsed="false">
      <c r="A94" s="43" t="s">
        <v>297</v>
      </c>
      <c r="B94" s="44" t="n">
        <v>200</v>
      </c>
      <c r="C94" s="45" t="s">
        <v>298</v>
      </c>
      <c r="D94" s="46" t="n">
        <v>246551.9</v>
      </c>
      <c r="E94" s="46" t="n">
        <v>246551.9</v>
      </c>
      <c r="F94" s="47" t="n">
        <v>0</v>
      </c>
      <c r="G94" s="40" t="n">
        <f aca="false">E94/D94*100</f>
        <v>100</v>
      </c>
      <c r="H94" s="40" t="n">
        <f aca="false">E94/I94*100</f>
        <v>2.42503455168111</v>
      </c>
      <c r="I94" s="48" t="n">
        <v>10166943.8</v>
      </c>
    </row>
    <row r="95" customFormat="false" ht="12.75" hidden="false" customHeight="false" outlineLevel="0" collapsed="false">
      <c r="A95" s="43" t="s">
        <v>299</v>
      </c>
      <c r="B95" s="44" t="n">
        <v>200</v>
      </c>
      <c r="C95" s="45" t="s">
        <v>300</v>
      </c>
      <c r="D95" s="46" t="n">
        <v>246551.9</v>
      </c>
      <c r="E95" s="46" t="n">
        <v>246551.9</v>
      </c>
      <c r="F95" s="47" t="n">
        <v>0</v>
      </c>
      <c r="G95" s="40" t="n">
        <f aca="false">E95/D95*100</f>
        <v>100</v>
      </c>
      <c r="H95" s="40" t="n">
        <f aca="false">E95/I95*100</f>
        <v>2.42503455168111</v>
      </c>
      <c r="I95" s="48" t="n">
        <v>10166943.8</v>
      </c>
    </row>
    <row r="96" customFormat="false" ht="12.75" hidden="false" customHeight="false" outlineLevel="0" collapsed="false">
      <c r="A96" s="43" t="s">
        <v>301</v>
      </c>
      <c r="B96" s="44" t="n">
        <v>200</v>
      </c>
      <c r="C96" s="45" t="s">
        <v>302</v>
      </c>
      <c r="D96" s="46" t="n">
        <v>246551.9</v>
      </c>
      <c r="E96" s="46" t="n">
        <v>246551.9</v>
      </c>
      <c r="F96" s="47" t="n">
        <v>0</v>
      </c>
      <c r="G96" s="40" t="n">
        <f aca="false">E96/D96*100</f>
        <v>100</v>
      </c>
      <c r="H96" s="40" t="n">
        <f aca="false">E96/I96*100</f>
        <v>2.42503455168111</v>
      </c>
      <c r="I96" s="48" t="n">
        <v>10166943.8</v>
      </c>
    </row>
    <row r="97" customFormat="false" ht="12.75" hidden="false" customHeight="false" outlineLevel="0" collapsed="false">
      <c r="A97" s="43" t="s">
        <v>197</v>
      </c>
      <c r="B97" s="44" t="n">
        <v>200</v>
      </c>
      <c r="C97" s="45" t="s">
        <v>303</v>
      </c>
      <c r="D97" s="46" t="n">
        <v>246551.9</v>
      </c>
      <c r="E97" s="46" t="n">
        <v>246551.9</v>
      </c>
      <c r="F97" s="47" t="n">
        <v>0</v>
      </c>
      <c r="G97" s="40" t="n">
        <f aca="false">E97/D97*100</f>
        <v>100</v>
      </c>
      <c r="H97" s="40" t="n">
        <f aca="false">E97/I97*100</f>
        <v>2.42503455168111</v>
      </c>
      <c r="I97" s="48" t="n">
        <v>10166943.8</v>
      </c>
    </row>
    <row r="98" customFormat="false" ht="22.5" hidden="false" customHeight="false" outlineLevel="0" collapsed="false">
      <c r="A98" s="43" t="s">
        <v>199</v>
      </c>
      <c r="B98" s="44" t="n">
        <v>200</v>
      </c>
      <c r="C98" s="45" t="s">
        <v>304</v>
      </c>
      <c r="D98" s="46" t="n">
        <v>246551.9</v>
      </c>
      <c r="E98" s="46" t="n">
        <v>246551.9</v>
      </c>
      <c r="F98" s="47" t="n">
        <v>0</v>
      </c>
      <c r="G98" s="40" t="n">
        <f aca="false">E98/D98*100</f>
        <v>100</v>
      </c>
      <c r="H98" s="40" t="n">
        <f aca="false">E98/I98*100</f>
        <v>2.42503455168111</v>
      </c>
      <c r="I98" s="48" t="n">
        <v>10166943.8</v>
      </c>
    </row>
    <row r="99" customFormat="false" ht="12.75" hidden="false" customHeight="false" outlineLevel="0" collapsed="false">
      <c r="A99" s="43" t="s">
        <v>201</v>
      </c>
      <c r="B99" s="44" t="n">
        <v>200</v>
      </c>
      <c r="C99" s="45" t="s">
        <v>305</v>
      </c>
      <c r="D99" s="46" t="n">
        <v>246551.9</v>
      </c>
      <c r="E99" s="46" t="n">
        <v>246551.9</v>
      </c>
      <c r="F99" s="47" t="n">
        <v>0</v>
      </c>
      <c r="G99" s="40" t="n">
        <f aca="false">E99/D99*100</f>
        <v>100</v>
      </c>
      <c r="H99" s="40" t="n">
        <f aca="false">E99/I99*100</f>
        <v>2.42503455168111</v>
      </c>
      <c r="I99" s="48" t="n">
        <v>10166943.8</v>
      </c>
    </row>
    <row r="100" s="61" customFormat="true" ht="12.75" hidden="false" customHeight="false" outlineLevel="0" collapsed="false">
      <c r="A100" s="54" t="s">
        <v>306</v>
      </c>
      <c r="B100" s="55" t="n">
        <v>200</v>
      </c>
      <c r="C100" s="56" t="s">
        <v>307</v>
      </c>
      <c r="D100" s="57" t="n">
        <v>5280410.49</v>
      </c>
      <c r="E100" s="57" t="n">
        <v>1848122.57</v>
      </c>
      <c r="F100" s="58" t="n">
        <v>3432287.92</v>
      </c>
      <c r="G100" s="59" t="n">
        <f aca="false">E100/D100*100</f>
        <v>34.9996003814469</v>
      </c>
      <c r="H100" s="59" t="n">
        <f aca="false">E100/I100*100</f>
        <v>18.1777592790471</v>
      </c>
      <c r="I100" s="60" t="n">
        <v>10166943.8</v>
      </c>
    </row>
    <row r="101" s="61" customFormat="true" ht="12.75" hidden="false" customHeight="false" outlineLevel="0" collapsed="false">
      <c r="A101" s="54" t="s">
        <v>308</v>
      </c>
      <c r="B101" s="55" t="n">
        <v>200</v>
      </c>
      <c r="C101" s="56" t="s">
        <v>309</v>
      </c>
      <c r="D101" s="57" t="n">
        <v>51612.81</v>
      </c>
      <c r="E101" s="57" t="n">
        <v>51612.81</v>
      </c>
      <c r="F101" s="58" t="n">
        <v>0</v>
      </c>
      <c r="G101" s="59" t="n">
        <f aca="false">E101/D101*100</f>
        <v>100</v>
      </c>
      <c r="H101" s="59" t="n">
        <f aca="false">E101/I101*100</f>
        <v>0.507653145481142</v>
      </c>
      <c r="I101" s="60" t="n">
        <v>10166943.8</v>
      </c>
    </row>
    <row r="102" customFormat="false" ht="33.75" hidden="false" customHeight="false" outlineLevel="0" collapsed="false">
      <c r="A102" s="43" t="s">
        <v>295</v>
      </c>
      <c r="B102" s="44" t="n">
        <v>200</v>
      </c>
      <c r="C102" s="45" t="s">
        <v>310</v>
      </c>
      <c r="D102" s="46" t="n">
        <v>51612.81</v>
      </c>
      <c r="E102" s="46" t="n">
        <v>51612.81</v>
      </c>
      <c r="F102" s="47" t="n">
        <v>0</v>
      </c>
      <c r="G102" s="40" t="n">
        <f aca="false">E102/D102*100</f>
        <v>100</v>
      </c>
      <c r="H102" s="40" t="n">
        <f aca="false">E102/I102*100</f>
        <v>0.507653145481142</v>
      </c>
      <c r="I102" s="48" t="n">
        <v>10166943.8</v>
      </c>
    </row>
    <row r="103" customFormat="false" ht="12.75" hidden="false" customHeight="false" outlineLevel="0" collapsed="false">
      <c r="A103" s="43" t="s">
        <v>311</v>
      </c>
      <c r="B103" s="44" t="n">
        <v>200</v>
      </c>
      <c r="C103" s="45" t="s">
        <v>312</v>
      </c>
      <c r="D103" s="46" t="n">
        <v>51612.81</v>
      </c>
      <c r="E103" s="46" t="n">
        <v>51612.81</v>
      </c>
      <c r="F103" s="47" t="n">
        <v>0</v>
      </c>
      <c r="G103" s="40" t="n">
        <f aca="false">E103/D103*100</f>
        <v>100</v>
      </c>
      <c r="H103" s="40" t="n">
        <f aca="false">E103/I103*100</f>
        <v>0.507653145481142</v>
      </c>
      <c r="I103" s="48" t="n">
        <v>10166943.8</v>
      </c>
    </row>
    <row r="104" customFormat="false" ht="12.75" hidden="false" customHeight="false" outlineLevel="0" collapsed="false">
      <c r="A104" s="43" t="s">
        <v>313</v>
      </c>
      <c r="B104" s="44" t="n">
        <v>200</v>
      </c>
      <c r="C104" s="45" t="s">
        <v>314</v>
      </c>
      <c r="D104" s="46" t="n">
        <v>51612.81</v>
      </c>
      <c r="E104" s="46" t="n">
        <v>51612.81</v>
      </c>
      <c r="F104" s="47" t="n">
        <v>0</v>
      </c>
      <c r="G104" s="40" t="n">
        <f aca="false">E104/D104*100</f>
        <v>100</v>
      </c>
      <c r="H104" s="40" t="n">
        <f aca="false">E104/I104*100</f>
        <v>0.507653145481142</v>
      </c>
      <c r="I104" s="48" t="n">
        <v>10166943.8</v>
      </c>
    </row>
    <row r="105" customFormat="false" ht="33.75" hidden="false" customHeight="false" outlineLevel="0" collapsed="false">
      <c r="A105" s="43" t="s">
        <v>315</v>
      </c>
      <c r="B105" s="44" t="n">
        <v>200</v>
      </c>
      <c r="C105" s="45" t="s">
        <v>316</v>
      </c>
      <c r="D105" s="46" t="n">
        <v>39022.81</v>
      </c>
      <c r="E105" s="46" t="n">
        <v>39022.81</v>
      </c>
      <c r="F105" s="47" t="n">
        <v>0</v>
      </c>
      <c r="G105" s="40" t="n">
        <f aca="false">E105/D105*100</f>
        <v>100</v>
      </c>
      <c r="H105" s="40" t="n">
        <f aca="false">E105/I105*100</f>
        <v>0.383820455464699</v>
      </c>
      <c r="I105" s="48" t="n">
        <v>10166943.8</v>
      </c>
    </row>
    <row r="106" customFormat="false" ht="33.75" hidden="false" customHeight="false" outlineLevel="0" collapsed="false">
      <c r="A106" s="43" t="s">
        <v>184</v>
      </c>
      <c r="B106" s="44" t="n">
        <v>200</v>
      </c>
      <c r="C106" s="45" t="s">
        <v>317</v>
      </c>
      <c r="D106" s="46" t="n">
        <v>39022.81</v>
      </c>
      <c r="E106" s="46" t="n">
        <v>39022.81</v>
      </c>
      <c r="F106" s="47" t="n">
        <v>0</v>
      </c>
      <c r="G106" s="40" t="n">
        <f aca="false">E106/D106*100</f>
        <v>100</v>
      </c>
      <c r="H106" s="40" t="n">
        <f aca="false">E106/I106*100</f>
        <v>0.383820455464699</v>
      </c>
      <c r="I106" s="48" t="n">
        <v>10166943.8</v>
      </c>
    </row>
    <row r="107" customFormat="false" ht="12.75" hidden="false" customHeight="false" outlineLevel="0" collapsed="false">
      <c r="A107" s="43" t="s">
        <v>266</v>
      </c>
      <c r="B107" s="44" t="n">
        <v>200</v>
      </c>
      <c r="C107" s="45" t="s">
        <v>318</v>
      </c>
      <c r="D107" s="46" t="n">
        <v>39022.81</v>
      </c>
      <c r="E107" s="46" t="n">
        <v>39022.81</v>
      </c>
      <c r="F107" s="47" t="n">
        <v>0</v>
      </c>
      <c r="G107" s="40" t="n">
        <f aca="false">E107/D107*100</f>
        <v>100</v>
      </c>
      <c r="H107" s="40" t="n">
        <f aca="false">E107/I107*100</f>
        <v>0.383820455464699</v>
      </c>
      <c r="I107" s="48" t="n">
        <v>10166943.8</v>
      </c>
    </row>
    <row r="108" customFormat="false" ht="12.75" hidden="false" customHeight="false" outlineLevel="0" collapsed="false">
      <c r="A108" s="43" t="s">
        <v>268</v>
      </c>
      <c r="B108" s="44" t="n">
        <v>200</v>
      </c>
      <c r="C108" s="45" t="s">
        <v>319</v>
      </c>
      <c r="D108" s="46" t="n">
        <v>29971.18</v>
      </c>
      <c r="E108" s="46" t="n">
        <v>29971.18</v>
      </c>
      <c r="F108" s="47" t="n">
        <v>0</v>
      </c>
      <c r="G108" s="40" t="n">
        <f aca="false">E108/D108*100</f>
        <v>100</v>
      </c>
      <c r="H108" s="40" t="n">
        <f aca="false">E108/I108*100</f>
        <v>0.294790456105403</v>
      </c>
      <c r="I108" s="48" t="n">
        <v>10166943.8</v>
      </c>
    </row>
    <row r="109" customFormat="false" ht="22.5" hidden="false" customHeight="false" outlineLevel="0" collapsed="false">
      <c r="A109" s="43" t="s">
        <v>270</v>
      </c>
      <c r="B109" s="44" t="n">
        <v>200</v>
      </c>
      <c r="C109" s="45" t="s">
        <v>320</v>
      </c>
      <c r="D109" s="46" t="n">
        <v>9051.63</v>
      </c>
      <c r="E109" s="46" t="n">
        <v>9051.63</v>
      </c>
      <c r="F109" s="47" t="n">
        <v>0</v>
      </c>
      <c r="G109" s="40" t="n">
        <f aca="false">E109/D109*100</f>
        <v>100</v>
      </c>
      <c r="H109" s="40" t="n">
        <f aca="false">E109/I109*100</f>
        <v>0.0890299993592961</v>
      </c>
      <c r="I109" s="48" t="n">
        <v>10166943.8</v>
      </c>
    </row>
    <row r="110" customFormat="false" ht="22.5" hidden="false" customHeight="false" outlineLevel="0" collapsed="false">
      <c r="A110" s="43" t="s">
        <v>321</v>
      </c>
      <c r="B110" s="44" t="n">
        <v>200</v>
      </c>
      <c r="C110" s="45" t="s">
        <v>322</v>
      </c>
      <c r="D110" s="46" t="n">
        <v>12590</v>
      </c>
      <c r="E110" s="46" t="n">
        <v>12590</v>
      </c>
      <c r="F110" s="47" t="n">
        <v>0</v>
      </c>
      <c r="G110" s="40" t="n">
        <f aca="false">E110/D110*100</f>
        <v>100</v>
      </c>
      <c r="H110" s="40" t="n">
        <f aca="false">E110/I110*100</f>
        <v>0.123832690016443</v>
      </c>
      <c r="I110" s="48" t="n">
        <v>10166943.8</v>
      </c>
    </row>
    <row r="111" customFormat="false" ht="33.75" hidden="false" customHeight="false" outlineLevel="0" collapsed="false">
      <c r="A111" s="43" t="s">
        <v>184</v>
      </c>
      <c r="B111" s="44" t="n">
        <v>200</v>
      </c>
      <c r="C111" s="45" t="s">
        <v>323</v>
      </c>
      <c r="D111" s="46" t="n">
        <v>12590</v>
      </c>
      <c r="E111" s="46" t="n">
        <v>12590</v>
      </c>
      <c r="F111" s="47" t="n">
        <v>0</v>
      </c>
      <c r="G111" s="40" t="n">
        <f aca="false">E111/D111*100</f>
        <v>100</v>
      </c>
      <c r="H111" s="40" t="n">
        <f aca="false">E111/I111*100</f>
        <v>0.123832690016443</v>
      </c>
      <c r="I111" s="48" t="n">
        <v>10166943.8</v>
      </c>
    </row>
    <row r="112" customFormat="false" ht="12.75" hidden="false" customHeight="false" outlineLevel="0" collapsed="false">
      <c r="A112" s="43" t="s">
        <v>266</v>
      </c>
      <c r="B112" s="44" t="n">
        <v>200</v>
      </c>
      <c r="C112" s="45" t="s">
        <v>324</v>
      </c>
      <c r="D112" s="46" t="n">
        <v>12590</v>
      </c>
      <c r="E112" s="46" t="n">
        <v>12590</v>
      </c>
      <c r="F112" s="47" t="n">
        <v>0</v>
      </c>
      <c r="G112" s="40" t="n">
        <f aca="false">E112/D112*100</f>
        <v>100</v>
      </c>
      <c r="H112" s="40" t="n">
        <f aca="false">E112/I112*100</f>
        <v>0.123832690016443</v>
      </c>
      <c r="I112" s="48" t="n">
        <v>10166943.8</v>
      </c>
    </row>
    <row r="113" customFormat="false" ht="12.75" hidden="false" customHeight="false" outlineLevel="0" collapsed="false">
      <c r="A113" s="43" t="s">
        <v>268</v>
      </c>
      <c r="B113" s="44" t="n">
        <v>200</v>
      </c>
      <c r="C113" s="45" t="s">
        <v>325</v>
      </c>
      <c r="D113" s="46" t="n">
        <v>9669.74</v>
      </c>
      <c r="E113" s="46" t="n">
        <v>9669.74</v>
      </c>
      <c r="F113" s="47" t="n">
        <v>0</v>
      </c>
      <c r="G113" s="40" t="n">
        <f aca="false">E113/D113*100</f>
        <v>100</v>
      </c>
      <c r="H113" s="40" t="n">
        <f aca="false">E113/I113*100</f>
        <v>0.0951096041270534</v>
      </c>
      <c r="I113" s="48" t="n">
        <v>10166943.8</v>
      </c>
    </row>
    <row r="114" customFormat="false" ht="22.5" hidden="false" customHeight="false" outlineLevel="0" collapsed="false">
      <c r="A114" s="43" t="s">
        <v>270</v>
      </c>
      <c r="B114" s="44" t="n">
        <v>200</v>
      </c>
      <c r="C114" s="45" t="s">
        <v>326</v>
      </c>
      <c r="D114" s="46" t="n">
        <v>2920.26</v>
      </c>
      <c r="E114" s="46" t="n">
        <v>2920.26</v>
      </c>
      <c r="F114" s="47" t="n">
        <v>0</v>
      </c>
      <c r="G114" s="40" t="n">
        <f aca="false">E114/D114*100</f>
        <v>100</v>
      </c>
      <c r="H114" s="40" t="n">
        <f aca="false">E114/I114*100</f>
        <v>0.0287230858893899</v>
      </c>
      <c r="I114" s="48" t="n">
        <v>10166943.8</v>
      </c>
    </row>
    <row r="115" s="61" customFormat="true" ht="12.75" hidden="false" customHeight="false" outlineLevel="0" collapsed="false">
      <c r="A115" s="54" t="s">
        <v>327</v>
      </c>
      <c r="B115" s="55" t="n">
        <v>200</v>
      </c>
      <c r="C115" s="56" t="s">
        <v>328</v>
      </c>
      <c r="D115" s="57" t="n">
        <v>5168297.68</v>
      </c>
      <c r="E115" s="57" t="n">
        <v>1736009.76</v>
      </c>
      <c r="F115" s="58" t="n">
        <v>3432287.92</v>
      </c>
      <c r="G115" s="59" t="n">
        <f aca="false">E115/D115*100</f>
        <v>33.5895853429248</v>
      </c>
      <c r="H115" s="59" t="n">
        <f aca="false">E115/I115*100</f>
        <v>17.0750403872597</v>
      </c>
      <c r="I115" s="60" t="n">
        <v>10166943.8</v>
      </c>
    </row>
    <row r="116" customFormat="false" ht="33.75" hidden="false" customHeight="false" outlineLevel="0" collapsed="false">
      <c r="A116" s="43" t="s">
        <v>176</v>
      </c>
      <c r="B116" s="44" t="n">
        <v>200</v>
      </c>
      <c r="C116" s="45" t="s">
        <v>329</v>
      </c>
      <c r="D116" s="46" t="n">
        <v>5168297.68</v>
      </c>
      <c r="E116" s="46" t="n">
        <v>1736009.76</v>
      </c>
      <c r="F116" s="47" t="n">
        <v>3432287.92</v>
      </c>
      <c r="G116" s="40" t="n">
        <f aca="false">E116/D116*100</f>
        <v>33.5895853429248</v>
      </c>
      <c r="H116" s="40" t="n">
        <f aca="false">E116/I116*100</f>
        <v>17.0750403872597</v>
      </c>
      <c r="I116" s="48" t="n">
        <v>10166943.8</v>
      </c>
    </row>
    <row r="117" customFormat="false" ht="22.5" hidden="false" customHeight="false" outlineLevel="0" collapsed="false">
      <c r="A117" s="43" t="s">
        <v>330</v>
      </c>
      <c r="B117" s="44" t="n">
        <v>200</v>
      </c>
      <c r="C117" s="45" t="s">
        <v>331</v>
      </c>
      <c r="D117" s="46" t="n">
        <v>5168297.68</v>
      </c>
      <c r="E117" s="46" t="n">
        <v>1736009.76</v>
      </c>
      <c r="F117" s="47" t="n">
        <v>3432287.92</v>
      </c>
      <c r="G117" s="40" t="n">
        <f aca="false">E117/D117*100</f>
        <v>33.5895853429248</v>
      </c>
      <c r="H117" s="40" t="n">
        <f aca="false">E117/I117*100</f>
        <v>17.0750403872597</v>
      </c>
      <c r="I117" s="48" t="n">
        <v>10166943.8</v>
      </c>
    </row>
    <row r="118" customFormat="false" ht="33.75" hidden="false" customHeight="false" outlineLevel="0" collapsed="false">
      <c r="A118" s="43" t="s">
        <v>332</v>
      </c>
      <c r="B118" s="44" t="n">
        <v>200</v>
      </c>
      <c r="C118" s="45" t="s">
        <v>333</v>
      </c>
      <c r="D118" s="46" t="n">
        <v>5168297.68</v>
      </c>
      <c r="E118" s="46" t="n">
        <v>1736009.76</v>
      </c>
      <c r="F118" s="47" t="n">
        <v>3432287.92</v>
      </c>
      <c r="G118" s="40" t="n">
        <f aca="false">E118/D118*100</f>
        <v>33.5895853429248</v>
      </c>
      <c r="H118" s="40" t="n">
        <f aca="false">E118/I118*100</f>
        <v>17.0750403872597</v>
      </c>
      <c r="I118" s="48" t="n">
        <v>10166943.8</v>
      </c>
    </row>
    <row r="119" customFormat="false" ht="12.75" hidden="false" customHeight="false" outlineLevel="0" collapsed="false">
      <c r="A119" s="43" t="s">
        <v>334</v>
      </c>
      <c r="B119" s="44" t="n">
        <v>200</v>
      </c>
      <c r="C119" s="45" t="s">
        <v>335</v>
      </c>
      <c r="D119" s="46" t="n">
        <v>1617657.98</v>
      </c>
      <c r="E119" s="46" t="n">
        <v>1026967.12</v>
      </c>
      <c r="F119" s="47" t="n">
        <v>590690.86</v>
      </c>
      <c r="G119" s="40" t="n">
        <f aca="false">E119/D119*100</f>
        <v>63.4848115421778</v>
      </c>
      <c r="H119" s="40" t="n">
        <f aca="false">E119/I119*100</f>
        <v>10.1010405899952</v>
      </c>
      <c r="I119" s="48" t="n">
        <v>10166943.8</v>
      </c>
    </row>
    <row r="120" customFormat="false" ht="12.75" hidden="false" customHeight="false" outlineLevel="0" collapsed="false">
      <c r="A120" s="43" t="s">
        <v>197</v>
      </c>
      <c r="B120" s="44" t="n">
        <v>200</v>
      </c>
      <c r="C120" s="45" t="s">
        <v>336</v>
      </c>
      <c r="D120" s="46" t="n">
        <v>1617657.98</v>
      </c>
      <c r="E120" s="46" t="n">
        <v>1026967.12</v>
      </c>
      <c r="F120" s="47" t="n">
        <v>590690.86</v>
      </c>
      <c r="G120" s="40" t="n">
        <f aca="false">E120/D120*100</f>
        <v>63.4848115421778</v>
      </c>
      <c r="H120" s="40" t="n">
        <f aca="false">E120/I120*100</f>
        <v>10.1010405899952</v>
      </c>
      <c r="I120" s="48" t="n">
        <v>10166943.8</v>
      </c>
    </row>
    <row r="121" customFormat="false" ht="22.5" hidden="false" customHeight="false" outlineLevel="0" collapsed="false">
      <c r="A121" s="43" t="s">
        <v>199</v>
      </c>
      <c r="B121" s="44" t="n">
        <v>200</v>
      </c>
      <c r="C121" s="45" t="s">
        <v>337</v>
      </c>
      <c r="D121" s="46" t="n">
        <v>1617657.98</v>
      </c>
      <c r="E121" s="46" t="n">
        <v>1026967.12</v>
      </c>
      <c r="F121" s="47" t="n">
        <v>590690.86</v>
      </c>
      <c r="G121" s="40" t="n">
        <f aca="false">E121/D121*100</f>
        <v>63.4848115421778</v>
      </c>
      <c r="H121" s="40" t="n">
        <f aca="false">E121/I121*100</f>
        <v>10.1010405899952</v>
      </c>
      <c r="I121" s="48" t="n">
        <v>10166943.8</v>
      </c>
    </row>
    <row r="122" customFormat="false" ht="12.75" hidden="false" customHeight="false" outlineLevel="0" collapsed="false">
      <c r="A122" s="43" t="s">
        <v>201</v>
      </c>
      <c r="B122" s="44" t="n">
        <v>200</v>
      </c>
      <c r="C122" s="45" t="s">
        <v>338</v>
      </c>
      <c r="D122" s="46" t="n">
        <v>1617657.98</v>
      </c>
      <c r="E122" s="46" t="n">
        <v>1026967.12</v>
      </c>
      <c r="F122" s="47" t="n">
        <v>590690.86</v>
      </c>
      <c r="G122" s="40" t="n">
        <f aca="false">E122/D122*100</f>
        <v>63.4848115421778</v>
      </c>
      <c r="H122" s="40" t="n">
        <f aca="false">E122/I122*100</f>
        <v>10.1010405899952</v>
      </c>
      <c r="I122" s="48" t="n">
        <v>10166943.8</v>
      </c>
    </row>
    <row r="123" customFormat="false" ht="22.5" hidden="false" customHeight="false" outlineLevel="0" collapsed="false">
      <c r="A123" s="43" t="s">
        <v>339</v>
      </c>
      <c r="B123" s="44" t="n">
        <v>200</v>
      </c>
      <c r="C123" s="45" t="s">
        <v>340</v>
      </c>
      <c r="D123" s="46" t="n">
        <v>2703268.66</v>
      </c>
      <c r="E123" s="46" t="n">
        <v>0</v>
      </c>
      <c r="F123" s="47" t="n">
        <v>2703268.66</v>
      </c>
      <c r="G123" s="40" t="n">
        <f aca="false">E123/D123*100</f>
        <v>0</v>
      </c>
      <c r="H123" s="40" t="n">
        <f aca="false">E123/I123*100</f>
        <v>0</v>
      </c>
      <c r="I123" s="48" t="n">
        <v>10166943.8</v>
      </c>
    </row>
    <row r="124" customFormat="false" ht="12.75" hidden="false" customHeight="false" outlineLevel="0" collapsed="false">
      <c r="A124" s="43" t="s">
        <v>197</v>
      </c>
      <c r="B124" s="44" t="n">
        <v>200</v>
      </c>
      <c r="C124" s="45" t="s">
        <v>341</v>
      </c>
      <c r="D124" s="46" t="n">
        <v>2703268.66</v>
      </c>
      <c r="E124" s="46" t="n">
        <v>0</v>
      </c>
      <c r="F124" s="47" t="n">
        <v>2703268.66</v>
      </c>
      <c r="G124" s="40" t="n">
        <f aca="false">E124/D124*100</f>
        <v>0</v>
      </c>
      <c r="H124" s="40" t="n">
        <f aca="false">E124/I124*100</f>
        <v>0</v>
      </c>
      <c r="I124" s="48" t="n">
        <v>10166943.8</v>
      </c>
    </row>
    <row r="125" customFormat="false" ht="22.5" hidden="false" customHeight="false" outlineLevel="0" collapsed="false">
      <c r="A125" s="43" t="s">
        <v>199</v>
      </c>
      <c r="B125" s="44" t="n">
        <v>200</v>
      </c>
      <c r="C125" s="45" t="s">
        <v>342</v>
      </c>
      <c r="D125" s="46" t="n">
        <v>2703268.66</v>
      </c>
      <c r="E125" s="46" t="n">
        <v>0</v>
      </c>
      <c r="F125" s="47" t="n">
        <v>2703268.66</v>
      </c>
      <c r="G125" s="40" t="n">
        <f aca="false">E125/D125*100</f>
        <v>0</v>
      </c>
      <c r="H125" s="40" t="n">
        <f aca="false">E125/I125*100</f>
        <v>0</v>
      </c>
      <c r="I125" s="48" t="n">
        <v>10166943.8</v>
      </c>
    </row>
    <row r="126" customFormat="false" ht="12.75" hidden="false" customHeight="false" outlineLevel="0" collapsed="false">
      <c r="A126" s="43" t="s">
        <v>201</v>
      </c>
      <c r="B126" s="44" t="n">
        <v>200</v>
      </c>
      <c r="C126" s="45" t="s">
        <v>343</v>
      </c>
      <c r="D126" s="46" t="n">
        <v>2703268.66</v>
      </c>
      <c r="E126" s="46" t="n">
        <v>0</v>
      </c>
      <c r="F126" s="47" t="n">
        <v>2703268.66</v>
      </c>
      <c r="G126" s="40" t="n">
        <f aca="false">E126/D126*100</f>
        <v>0</v>
      </c>
      <c r="H126" s="40" t="n">
        <f aca="false">E126/I126*100</f>
        <v>0</v>
      </c>
      <c r="I126" s="48" t="n">
        <v>10166943.8</v>
      </c>
    </row>
    <row r="127" customFormat="false" ht="67.5" hidden="false" customHeight="false" outlineLevel="0" collapsed="false">
      <c r="A127" s="43" t="s">
        <v>344</v>
      </c>
      <c r="B127" s="44" t="n">
        <v>200</v>
      </c>
      <c r="C127" s="45" t="s">
        <v>345</v>
      </c>
      <c r="D127" s="46" t="n">
        <v>585000</v>
      </c>
      <c r="E127" s="46" t="n">
        <v>514799.91</v>
      </c>
      <c r="F127" s="47" t="n">
        <v>70200.09</v>
      </c>
      <c r="G127" s="40" t="n">
        <f aca="false">E127/D127*100</f>
        <v>87.9999846153846</v>
      </c>
      <c r="H127" s="40" t="n">
        <f aca="false">E127/I127*100</f>
        <v>5.06346764698355</v>
      </c>
      <c r="I127" s="48" t="n">
        <v>10166943.8</v>
      </c>
    </row>
    <row r="128" customFormat="false" ht="12.75" hidden="false" customHeight="false" outlineLevel="0" collapsed="false">
      <c r="A128" s="43" t="s">
        <v>197</v>
      </c>
      <c r="B128" s="44" t="n">
        <v>200</v>
      </c>
      <c r="C128" s="45" t="s">
        <v>346</v>
      </c>
      <c r="D128" s="46" t="n">
        <v>585000</v>
      </c>
      <c r="E128" s="46" t="n">
        <v>514799.91</v>
      </c>
      <c r="F128" s="47" t="n">
        <v>70200.09</v>
      </c>
      <c r="G128" s="40" t="n">
        <f aca="false">E128/D128*100</f>
        <v>87.9999846153846</v>
      </c>
      <c r="H128" s="40" t="n">
        <f aca="false">E128/I128*100</f>
        <v>5.06346764698355</v>
      </c>
      <c r="I128" s="48" t="n">
        <v>10166943.8</v>
      </c>
    </row>
    <row r="129" customFormat="false" ht="22.5" hidden="false" customHeight="false" outlineLevel="0" collapsed="false">
      <c r="A129" s="43" t="s">
        <v>199</v>
      </c>
      <c r="B129" s="44" t="n">
        <v>200</v>
      </c>
      <c r="C129" s="45" t="s">
        <v>347</v>
      </c>
      <c r="D129" s="46" t="n">
        <v>585000</v>
      </c>
      <c r="E129" s="46" t="n">
        <v>514799.91</v>
      </c>
      <c r="F129" s="47" t="n">
        <v>70200.09</v>
      </c>
      <c r="G129" s="40" t="n">
        <f aca="false">E129/D129*100</f>
        <v>87.9999846153846</v>
      </c>
      <c r="H129" s="40" t="n">
        <f aca="false">E129/I129*100</f>
        <v>5.06346764698355</v>
      </c>
      <c r="I129" s="48" t="n">
        <v>10166943.8</v>
      </c>
    </row>
    <row r="130" customFormat="false" ht="12.75" hidden="false" customHeight="false" outlineLevel="0" collapsed="false">
      <c r="A130" s="43" t="s">
        <v>201</v>
      </c>
      <c r="B130" s="44" t="n">
        <v>200</v>
      </c>
      <c r="C130" s="45" t="s">
        <v>348</v>
      </c>
      <c r="D130" s="46" t="n">
        <v>585000</v>
      </c>
      <c r="E130" s="46" t="n">
        <v>514799.91</v>
      </c>
      <c r="F130" s="47" t="n">
        <v>70200.09</v>
      </c>
      <c r="G130" s="40" t="n">
        <f aca="false">E130/D130*100</f>
        <v>87.9999846153846</v>
      </c>
      <c r="H130" s="40" t="n">
        <f aca="false">E130/I130*100</f>
        <v>5.06346764698355</v>
      </c>
      <c r="I130" s="48" t="n">
        <v>10166943.8</v>
      </c>
    </row>
    <row r="131" customFormat="false" ht="33.75" hidden="false" customHeight="false" outlineLevel="0" collapsed="false">
      <c r="A131" s="43" t="s">
        <v>349</v>
      </c>
      <c r="B131" s="44" t="n">
        <v>200</v>
      </c>
      <c r="C131" s="45" t="s">
        <v>350</v>
      </c>
      <c r="D131" s="46" t="n">
        <v>192223.84</v>
      </c>
      <c r="E131" s="46" t="n">
        <v>132513.2</v>
      </c>
      <c r="F131" s="47" t="n">
        <v>59710.64</v>
      </c>
      <c r="G131" s="40" t="n">
        <f aca="false">E131/D131*100</f>
        <v>68.9369227042806</v>
      </c>
      <c r="H131" s="40" t="n">
        <f aca="false">E131/I131*100</f>
        <v>1.3033729959243</v>
      </c>
      <c r="I131" s="48" t="n">
        <v>10166943.8</v>
      </c>
    </row>
    <row r="132" customFormat="false" ht="12.75" hidden="false" customHeight="false" outlineLevel="0" collapsed="false">
      <c r="A132" s="43" t="s">
        <v>197</v>
      </c>
      <c r="B132" s="44" t="n">
        <v>200</v>
      </c>
      <c r="C132" s="45" t="s">
        <v>351</v>
      </c>
      <c r="D132" s="46" t="n">
        <v>192223.84</v>
      </c>
      <c r="E132" s="46" t="n">
        <v>132513.2</v>
      </c>
      <c r="F132" s="47" t="n">
        <v>59710.64</v>
      </c>
      <c r="G132" s="40" t="n">
        <f aca="false">E132/D132*100</f>
        <v>68.9369227042806</v>
      </c>
      <c r="H132" s="40" t="n">
        <f aca="false">E132/I132*100</f>
        <v>1.3033729959243</v>
      </c>
      <c r="I132" s="48" t="n">
        <v>10166943.8</v>
      </c>
    </row>
    <row r="133" customFormat="false" ht="22.5" hidden="false" customHeight="false" outlineLevel="0" collapsed="false">
      <c r="A133" s="43" t="s">
        <v>199</v>
      </c>
      <c r="B133" s="44" t="n">
        <v>200</v>
      </c>
      <c r="C133" s="45" t="s">
        <v>352</v>
      </c>
      <c r="D133" s="46" t="n">
        <v>192223.84</v>
      </c>
      <c r="E133" s="46" t="n">
        <v>132513.2</v>
      </c>
      <c r="F133" s="47" t="n">
        <v>59710.64</v>
      </c>
      <c r="G133" s="40" t="n">
        <f aca="false">E133/D133*100</f>
        <v>68.9369227042806</v>
      </c>
      <c r="H133" s="40" t="n">
        <f aca="false">E133/I133*100</f>
        <v>1.3033729959243</v>
      </c>
      <c r="I133" s="48" t="n">
        <v>10166943.8</v>
      </c>
    </row>
    <row r="134" customFormat="false" ht="12.75" hidden="false" customHeight="false" outlineLevel="0" collapsed="false">
      <c r="A134" s="43" t="s">
        <v>201</v>
      </c>
      <c r="B134" s="44" t="n">
        <v>200</v>
      </c>
      <c r="C134" s="45" t="s">
        <v>353</v>
      </c>
      <c r="D134" s="46" t="n">
        <v>192223.84</v>
      </c>
      <c r="E134" s="46" t="n">
        <v>132513.2</v>
      </c>
      <c r="F134" s="47" t="n">
        <v>59710.64</v>
      </c>
      <c r="G134" s="40" t="n">
        <f aca="false">E134/D134*100</f>
        <v>68.9369227042806</v>
      </c>
      <c r="H134" s="40" t="n">
        <f aca="false">E134/I134*100</f>
        <v>1.3033729959243</v>
      </c>
      <c r="I134" s="48" t="n">
        <v>10166943.8</v>
      </c>
    </row>
    <row r="135" customFormat="false" ht="67.5" hidden="false" customHeight="false" outlineLevel="0" collapsed="false">
      <c r="A135" s="43" t="s">
        <v>354</v>
      </c>
      <c r="B135" s="44" t="n">
        <v>200</v>
      </c>
      <c r="C135" s="45" t="s">
        <v>355</v>
      </c>
      <c r="D135" s="46" t="n">
        <v>70147.2</v>
      </c>
      <c r="E135" s="46" t="n">
        <v>61729.53</v>
      </c>
      <c r="F135" s="47" t="n">
        <v>8417.67</v>
      </c>
      <c r="G135" s="40" t="n">
        <f aca="false">E135/D135*100</f>
        <v>87.9999914465581</v>
      </c>
      <c r="H135" s="40" t="n">
        <f aca="false">E135/I135*100</f>
        <v>0.607159154356691</v>
      </c>
      <c r="I135" s="48" t="n">
        <v>10166943.8</v>
      </c>
    </row>
    <row r="136" customFormat="false" ht="12.75" hidden="false" customHeight="false" outlineLevel="0" collapsed="false">
      <c r="A136" s="43" t="s">
        <v>197</v>
      </c>
      <c r="B136" s="44" t="n">
        <v>200</v>
      </c>
      <c r="C136" s="45" t="s">
        <v>356</v>
      </c>
      <c r="D136" s="46" t="n">
        <v>70147.2</v>
      </c>
      <c r="E136" s="46" t="n">
        <v>61729.53</v>
      </c>
      <c r="F136" s="47" t="n">
        <v>8417.67</v>
      </c>
      <c r="G136" s="40" t="n">
        <f aca="false">E136/D136*100</f>
        <v>87.9999914465581</v>
      </c>
      <c r="H136" s="40" t="n">
        <f aca="false">E136/I136*100</f>
        <v>0.607159154356691</v>
      </c>
      <c r="I136" s="48" t="n">
        <v>10166943.8</v>
      </c>
    </row>
    <row r="137" customFormat="false" ht="22.5" hidden="false" customHeight="false" outlineLevel="0" collapsed="false">
      <c r="A137" s="43" t="s">
        <v>199</v>
      </c>
      <c r="B137" s="44" t="n">
        <v>200</v>
      </c>
      <c r="C137" s="45" t="s">
        <v>357</v>
      </c>
      <c r="D137" s="46" t="n">
        <v>70147.2</v>
      </c>
      <c r="E137" s="46" t="n">
        <v>61729.53</v>
      </c>
      <c r="F137" s="47" t="n">
        <v>8417.67</v>
      </c>
      <c r="G137" s="40" t="n">
        <f aca="false">E137/D137*100</f>
        <v>87.9999914465581</v>
      </c>
      <c r="H137" s="40" t="n">
        <f aca="false">E137/I137*100</f>
        <v>0.607159154356691</v>
      </c>
      <c r="I137" s="48" t="n">
        <v>10166943.8</v>
      </c>
    </row>
    <row r="138" customFormat="false" ht="12.75" hidden="false" customHeight="false" outlineLevel="0" collapsed="false">
      <c r="A138" s="43" t="s">
        <v>201</v>
      </c>
      <c r="B138" s="44" t="n">
        <v>200</v>
      </c>
      <c r="C138" s="45" t="s">
        <v>358</v>
      </c>
      <c r="D138" s="46" t="n">
        <v>70147.2</v>
      </c>
      <c r="E138" s="46" t="n">
        <v>61729.53</v>
      </c>
      <c r="F138" s="47" t="n">
        <v>8417.67</v>
      </c>
      <c r="G138" s="40" t="n">
        <f aca="false">E138/D138*100</f>
        <v>87.9999914465581</v>
      </c>
      <c r="H138" s="40" t="n">
        <f aca="false">E138/I138*100</f>
        <v>0.607159154356691</v>
      </c>
      <c r="I138" s="48" t="n">
        <v>10166943.8</v>
      </c>
    </row>
    <row r="139" s="61" customFormat="true" ht="12.75" hidden="false" customHeight="false" outlineLevel="0" collapsed="false">
      <c r="A139" s="54" t="s">
        <v>359</v>
      </c>
      <c r="B139" s="55" t="n">
        <v>200</v>
      </c>
      <c r="C139" s="56" t="s">
        <v>360</v>
      </c>
      <c r="D139" s="57" t="n">
        <v>60500</v>
      </c>
      <c r="E139" s="57" t="n">
        <v>60500</v>
      </c>
      <c r="F139" s="58" t="n">
        <v>0</v>
      </c>
      <c r="G139" s="59" t="n">
        <f aca="false">E139/D139*100</f>
        <v>100</v>
      </c>
      <c r="H139" s="59" t="n">
        <f aca="false">E139/I139*100</f>
        <v>0.595065746306181</v>
      </c>
      <c r="I139" s="60" t="n">
        <v>10166943.8</v>
      </c>
    </row>
    <row r="140" customFormat="false" ht="33.75" hidden="false" customHeight="false" outlineLevel="0" collapsed="false">
      <c r="A140" s="43" t="s">
        <v>176</v>
      </c>
      <c r="B140" s="44" t="n">
        <v>200</v>
      </c>
      <c r="C140" s="45" t="s">
        <v>361</v>
      </c>
      <c r="D140" s="46" t="n">
        <v>60500</v>
      </c>
      <c r="E140" s="46" t="n">
        <v>60500</v>
      </c>
      <c r="F140" s="47" t="n">
        <v>0</v>
      </c>
      <c r="G140" s="40" t="n">
        <f aca="false">E140/D140*100</f>
        <v>100</v>
      </c>
      <c r="H140" s="40" t="n">
        <f aca="false">E140/I140*100</f>
        <v>0.595065746306181</v>
      </c>
      <c r="I140" s="48" t="n">
        <v>10166943.8</v>
      </c>
    </row>
    <row r="141" customFormat="false" ht="22.5" hidden="false" customHeight="false" outlineLevel="0" collapsed="false">
      <c r="A141" s="43" t="s">
        <v>178</v>
      </c>
      <c r="B141" s="44" t="n">
        <v>200</v>
      </c>
      <c r="C141" s="45" t="s">
        <v>362</v>
      </c>
      <c r="D141" s="46" t="n">
        <v>60500</v>
      </c>
      <c r="E141" s="46" t="n">
        <v>60500</v>
      </c>
      <c r="F141" s="47" t="n">
        <v>0</v>
      </c>
      <c r="G141" s="40" t="n">
        <f aca="false">E141/D141*100</f>
        <v>100</v>
      </c>
      <c r="H141" s="40" t="n">
        <f aca="false">E141/I141*100</f>
        <v>0.595065746306181</v>
      </c>
      <c r="I141" s="48" t="n">
        <v>10166943.8</v>
      </c>
    </row>
    <row r="142" customFormat="false" ht="22.5" hidden="false" customHeight="false" outlineLevel="0" collapsed="false">
      <c r="A142" s="43" t="s">
        <v>207</v>
      </c>
      <c r="B142" s="44" t="n">
        <v>200</v>
      </c>
      <c r="C142" s="45" t="s">
        <v>363</v>
      </c>
      <c r="D142" s="46" t="n">
        <v>60500</v>
      </c>
      <c r="E142" s="46" t="n">
        <v>60500</v>
      </c>
      <c r="F142" s="47" t="n">
        <v>0</v>
      </c>
      <c r="G142" s="40" t="n">
        <f aca="false">E142/D142*100</f>
        <v>100</v>
      </c>
      <c r="H142" s="40" t="n">
        <f aca="false">E142/I142*100</f>
        <v>0.595065746306181</v>
      </c>
      <c r="I142" s="48" t="n">
        <v>10166943.8</v>
      </c>
    </row>
    <row r="143" customFormat="false" ht="22.5" hidden="false" customHeight="false" outlineLevel="0" collapsed="false">
      <c r="A143" s="43" t="s">
        <v>364</v>
      </c>
      <c r="B143" s="44" t="n">
        <v>200</v>
      </c>
      <c r="C143" s="45" t="s">
        <v>365</v>
      </c>
      <c r="D143" s="46" t="n">
        <v>18000</v>
      </c>
      <c r="E143" s="46" t="n">
        <v>18000</v>
      </c>
      <c r="F143" s="47" t="n">
        <v>0</v>
      </c>
      <c r="G143" s="40" t="n">
        <f aca="false">E143/D143*100</f>
        <v>100</v>
      </c>
      <c r="H143" s="40" t="n">
        <f aca="false">E143/I143*100</f>
        <v>0.177044354272913</v>
      </c>
      <c r="I143" s="48" t="n">
        <v>10166943.8</v>
      </c>
    </row>
    <row r="144" customFormat="false" ht="12.75" hidden="false" customHeight="false" outlineLevel="0" collapsed="false">
      <c r="A144" s="43" t="s">
        <v>197</v>
      </c>
      <c r="B144" s="44" t="n">
        <v>200</v>
      </c>
      <c r="C144" s="45" t="s">
        <v>366</v>
      </c>
      <c r="D144" s="46" t="n">
        <v>18000</v>
      </c>
      <c r="E144" s="46" t="n">
        <v>18000</v>
      </c>
      <c r="F144" s="47" t="n">
        <v>0</v>
      </c>
      <c r="G144" s="40" t="n">
        <f aca="false">E144/D144*100</f>
        <v>100</v>
      </c>
      <c r="H144" s="40" t="n">
        <f aca="false">E144/I144*100</f>
        <v>0.177044354272913</v>
      </c>
      <c r="I144" s="48" t="n">
        <v>10166943.8</v>
      </c>
    </row>
    <row r="145" customFormat="false" ht="22.5" hidden="false" customHeight="false" outlineLevel="0" collapsed="false">
      <c r="A145" s="43" t="s">
        <v>199</v>
      </c>
      <c r="B145" s="44" t="n">
        <v>200</v>
      </c>
      <c r="C145" s="45" t="s">
        <v>367</v>
      </c>
      <c r="D145" s="46" t="n">
        <v>18000</v>
      </c>
      <c r="E145" s="46" t="n">
        <v>18000</v>
      </c>
      <c r="F145" s="47" t="n">
        <v>0</v>
      </c>
      <c r="G145" s="40" t="n">
        <f aca="false">E145/D145*100</f>
        <v>100</v>
      </c>
      <c r="H145" s="40" t="n">
        <f aca="false">E145/I145*100</f>
        <v>0.177044354272913</v>
      </c>
      <c r="I145" s="48" t="n">
        <v>10166943.8</v>
      </c>
    </row>
    <row r="146" customFormat="false" ht="12.75" hidden="false" customHeight="false" outlineLevel="0" collapsed="false">
      <c r="A146" s="43" t="s">
        <v>201</v>
      </c>
      <c r="B146" s="44" t="n">
        <v>200</v>
      </c>
      <c r="C146" s="45" t="s">
        <v>368</v>
      </c>
      <c r="D146" s="46" t="n">
        <v>18000</v>
      </c>
      <c r="E146" s="46" t="n">
        <v>18000</v>
      </c>
      <c r="F146" s="47" t="n">
        <v>0</v>
      </c>
      <c r="G146" s="40" t="n">
        <f aca="false">E146/D146*100</f>
        <v>100</v>
      </c>
      <c r="H146" s="40" t="n">
        <f aca="false">E146/I146*100</f>
        <v>0.177044354272913</v>
      </c>
      <c r="I146" s="48" t="n">
        <v>10166943.8</v>
      </c>
    </row>
    <row r="147" customFormat="false" ht="22.5" hidden="false" customHeight="false" outlineLevel="0" collapsed="false">
      <c r="A147" s="43" t="s">
        <v>369</v>
      </c>
      <c r="B147" s="44" t="n">
        <v>200</v>
      </c>
      <c r="C147" s="45" t="s">
        <v>370</v>
      </c>
      <c r="D147" s="46" t="n">
        <v>3000</v>
      </c>
      <c r="E147" s="46" t="n">
        <v>3000</v>
      </c>
      <c r="F147" s="47" t="n">
        <v>0</v>
      </c>
      <c r="G147" s="40" t="n">
        <f aca="false">E147/D147*100</f>
        <v>100</v>
      </c>
      <c r="H147" s="40" t="n">
        <f aca="false">E147/I147*100</f>
        <v>0.0295073923788189</v>
      </c>
      <c r="I147" s="48" t="n">
        <v>10166943.8</v>
      </c>
    </row>
    <row r="148" customFormat="false" ht="12.75" hidden="false" customHeight="false" outlineLevel="0" collapsed="false">
      <c r="A148" s="43" t="s">
        <v>197</v>
      </c>
      <c r="B148" s="44" t="n">
        <v>200</v>
      </c>
      <c r="C148" s="45" t="s">
        <v>371</v>
      </c>
      <c r="D148" s="46" t="n">
        <v>3000</v>
      </c>
      <c r="E148" s="46" t="n">
        <v>3000</v>
      </c>
      <c r="F148" s="47" t="n">
        <v>0</v>
      </c>
      <c r="G148" s="40" t="n">
        <f aca="false">E148/D148*100</f>
        <v>100</v>
      </c>
      <c r="H148" s="40" t="n">
        <f aca="false">E148/I148*100</f>
        <v>0.0295073923788189</v>
      </c>
      <c r="I148" s="48" t="n">
        <v>10166943.8</v>
      </c>
    </row>
    <row r="149" customFormat="false" ht="22.5" hidden="false" customHeight="false" outlineLevel="0" collapsed="false">
      <c r="A149" s="43" t="s">
        <v>199</v>
      </c>
      <c r="B149" s="44" t="n">
        <v>200</v>
      </c>
      <c r="C149" s="45" t="s">
        <v>372</v>
      </c>
      <c r="D149" s="46" t="n">
        <v>3000</v>
      </c>
      <c r="E149" s="46" t="n">
        <v>3000</v>
      </c>
      <c r="F149" s="47" t="n">
        <v>0</v>
      </c>
      <c r="G149" s="40" t="n">
        <f aca="false">E149/D149*100</f>
        <v>100</v>
      </c>
      <c r="H149" s="40" t="n">
        <f aca="false">E149/I149*100</f>
        <v>0.0295073923788189</v>
      </c>
      <c r="I149" s="48" t="n">
        <v>10166943.8</v>
      </c>
    </row>
    <row r="150" customFormat="false" ht="12.75" hidden="false" customHeight="false" outlineLevel="0" collapsed="false">
      <c r="A150" s="43" t="s">
        <v>201</v>
      </c>
      <c r="B150" s="44" t="n">
        <v>200</v>
      </c>
      <c r="C150" s="45" t="s">
        <v>373</v>
      </c>
      <c r="D150" s="46" t="n">
        <v>3000</v>
      </c>
      <c r="E150" s="46" t="n">
        <v>3000</v>
      </c>
      <c r="F150" s="47" t="n">
        <v>0</v>
      </c>
      <c r="G150" s="40" t="n">
        <f aca="false">E150/D150*100</f>
        <v>100</v>
      </c>
      <c r="H150" s="40" t="n">
        <f aca="false">E150/I150*100</f>
        <v>0.0295073923788189</v>
      </c>
      <c r="I150" s="48" t="n">
        <v>10166943.8</v>
      </c>
    </row>
    <row r="151" customFormat="false" ht="12.75" hidden="false" customHeight="false" outlineLevel="0" collapsed="false">
      <c r="A151" s="43" t="s">
        <v>374</v>
      </c>
      <c r="B151" s="44" t="n">
        <v>200</v>
      </c>
      <c r="C151" s="45" t="s">
        <v>375</v>
      </c>
      <c r="D151" s="46" t="n">
        <v>39500</v>
      </c>
      <c r="E151" s="46" t="n">
        <v>39500</v>
      </c>
      <c r="F151" s="47" t="n">
        <v>0</v>
      </c>
      <c r="G151" s="40" t="n">
        <f aca="false">E151/D151*100</f>
        <v>100</v>
      </c>
      <c r="H151" s="40" t="n">
        <f aca="false">E151/I151*100</f>
        <v>0.388513999654449</v>
      </c>
      <c r="I151" s="48" t="n">
        <v>10166943.8</v>
      </c>
    </row>
    <row r="152" customFormat="false" ht="12.75" hidden="false" customHeight="false" outlineLevel="0" collapsed="false">
      <c r="A152" s="43" t="s">
        <v>197</v>
      </c>
      <c r="B152" s="44" t="n">
        <v>200</v>
      </c>
      <c r="C152" s="45" t="s">
        <v>376</v>
      </c>
      <c r="D152" s="46" t="n">
        <v>39500</v>
      </c>
      <c r="E152" s="46" t="n">
        <v>39500</v>
      </c>
      <c r="F152" s="47" t="n">
        <v>0</v>
      </c>
      <c r="G152" s="40" t="n">
        <f aca="false">E152/D152*100</f>
        <v>100</v>
      </c>
      <c r="H152" s="40" t="n">
        <f aca="false">E152/I152*100</f>
        <v>0.388513999654449</v>
      </c>
      <c r="I152" s="48" t="n">
        <v>10166943.8</v>
      </c>
    </row>
    <row r="153" customFormat="false" ht="22.5" hidden="false" customHeight="false" outlineLevel="0" collapsed="false">
      <c r="A153" s="43" t="s">
        <v>199</v>
      </c>
      <c r="B153" s="44" t="n">
        <v>200</v>
      </c>
      <c r="C153" s="45" t="s">
        <v>377</v>
      </c>
      <c r="D153" s="46" t="n">
        <v>39500</v>
      </c>
      <c r="E153" s="46" t="n">
        <v>39500</v>
      </c>
      <c r="F153" s="47" t="n">
        <v>0</v>
      </c>
      <c r="G153" s="40" t="n">
        <f aca="false">E153/D153*100</f>
        <v>100</v>
      </c>
      <c r="H153" s="40" t="n">
        <f aca="false">E153/I153*100</f>
        <v>0.388513999654449</v>
      </c>
      <c r="I153" s="48" t="n">
        <v>10166943.8</v>
      </c>
    </row>
    <row r="154" customFormat="false" ht="12.75" hidden="false" customHeight="false" outlineLevel="0" collapsed="false">
      <c r="A154" s="43" t="s">
        <v>201</v>
      </c>
      <c r="B154" s="44" t="n">
        <v>200</v>
      </c>
      <c r="C154" s="45" t="s">
        <v>378</v>
      </c>
      <c r="D154" s="46" t="n">
        <v>39500</v>
      </c>
      <c r="E154" s="46" t="n">
        <v>39500</v>
      </c>
      <c r="F154" s="47" t="n">
        <v>0</v>
      </c>
      <c r="G154" s="40" t="n">
        <f aca="false">E154/D154*100</f>
        <v>100</v>
      </c>
      <c r="H154" s="40" t="n">
        <f aca="false">E154/I154*100</f>
        <v>0.388513999654449</v>
      </c>
      <c r="I154" s="48" t="n">
        <v>10166943.8</v>
      </c>
    </row>
    <row r="155" s="61" customFormat="true" ht="12.75" hidden="false" customHeight="false" outlineLevel="0" collapsed="false">
      <c r="A155" s="54" t="s">
        <v>379</v>
      </c>
      <c r="B155" s="55" t="n">
        <v>200</v>
      </c>
      <c r="C155" s="56" t="s">
        <v>380</v>
      </c>
      <c r="D155" s="57" t="n">
        <v>824251.24</v>
      </c>
      <c r="E155" s="57" t="n">
        <v>758068.86</v>
      </c>
      <c r="F155" s="58" t="n">
        <v>66182.38</v>
      </c>
      <c r="G155" s="59" t="n">
        <f aca="false">E155/D155*100</f>
        <v>91.9706059526219</v>
      </c>
      <c r="H155" s="59" t="n">
        <f aca="false">E155/I155*100</f>
        <v>7.45621176739464</v>
      </c>
      <c r="I155" s="60" t="n">
        <v>10166943.8</v>
      </c>
    </row>
    <row r="156" customFormat="false" ht="12.75" hidden="false" customHeight="false" outlineLevel="0" collapsed="false">
      <c r="A156" s="43" t="s">
        <v>381</v>
      </c>
      <c r="B156" s="44" t="n">
        <v>200</v>
      </c>
      <c r="C156" s="45" t="s">
        <v>382</v>
      </c>
      <c r="D156" s="46" t="n">
        <v>824251.24</v>
      </c>
      <c r="E156" s="46" t="n">
        <v>758068.86</v>
      </c>
      <c r="F156" s="47" t="n">
        <v>66182.38</v>
      </c>
      <c r="G156" s="40" t="n">
        <f aca="false">E156/D156*100</f>
        <v>91.9706059526219</v>
      </c>
      <c r="H156" s="40" t="n">
        <f aca="false">E156/I156*100</f>
        <v>7.45621176739464</v>
      </c>
      <c r="I156" s="48" t="n">
        <v>10166943.8</v>
      </c>
    </row>
    <row r="157" customFormat="false" ht="33.75" hidden="false" customHeight="false" outlineLevel="0" collapsed="false">
      <c r="A157" s="43" t="s">
        <v>176</v>
      </c>
      <c r="B157" s="44" t="n">
        <v>200</v>
      </c>
      <c r="C157" s="45" t="s">
        <v>383</v>
      </c>
      <c r="D157" s="46" t="n">
        <v>824251.24</v>
      </c>
      <c r="E157" s="46" t="n">
        <v>758068.86</v>
      </c>
      <c r="F157" s="47" t="n">
        <v>66182.38</v>
      </c>
      <c r="G157" s="40" t="n">
        <f aca="false">E157/D157*100</f>
        <v>91.9706059526219</v>
      </c>
      <c r="H157" s="40" t="n">
        <f aca="false">E157/I157*100</f>
        <v>7.45621176739464</v>
      </c>
      <c r="I157" s="48" t="n">
        <v>10166943.8</v>
      </c>
    </row>
    <row r="158" customFormat="false" ht="22.5" hidden="false" customHeight="false" outlineLevel="0" collapsed="false">
      <c r="A158" s="43" t="s">
        <v>330</v>
      </c>
      <c r="B158" s="44" t="n">
        <v>200</v>
      </c>
      <c r="C158" s="45" t="s">
        <v>384</v>
      </c>
      <c r="D158" s="46" t="n">
        <v>824251.24</v>
      </c>
      <c r="E158" s="46" t="n">
        <v>758068.86</v>
      </c>
      <c r="F158" s="47" t="n">
        <v>66182.38</v>
      </c>
      <c r="G158" s="40" t="n">
        <f aca="false">E158/D158*100</f>
        <v>91.9706059526219</v>
      </c>
      <c r="H158" s="40" t="n">
        <f aca="false">E158/I158*100</f>
        <v>7.45621176739464</v>
      </c>
      <c r="I158" s="48" t="n">
        <v>10166943.8</v>
      </c>
    </row>
    <row r="159" customFormat="false" ht="12.75" hidden="false" customHeight="false" outlineLevel="0" collapsed="false">
      <c r="A159" s="43" t="s">
        <v>385</v>
      </c>
      <c r="B159" s="44" t="n">
        <v>200</v>
      </c>
      <c r="C159" s="45" t="s">
        <v>386</v>
      </c>
      <c r="D159" s="46" t="n">
        <v>824251.24</v>
      </c>
      <c r="E159" s="46" t="n">
        <v>758068.86</v>
      </c>
      <c r="F159" s="47" t="n">
        <v>66182.38</v>
      </c>
      <c r="G159" s="40" t="n">
        <f aca="false">E159/D159*100</f>
        <v>91.9706059526219</v>
      </c>
      <c r="H159" s="40" t="n">
        <f aca="false">E159/I159*100</f>
        <v>7.45621176739464</v>
      </c>
      <c r="I159" s="48" t="n">
        <v>10166943.8</v>
      </c>
    </row>
    <row r="160" customFormat="false" ht="12.75" hidden="false" customHeight="false" outlineLevel="0" collapsed="false">
      <c r="A160" s="43" t="s">
        <v>387</v>
      </c>
      <c r="B160" s="44" t="n">
        <v>200</v>
      </c>
      <c r="C160" s="45" t="s">
        <v>388</v>
      </c>
      <c r="D160" s="46" t="n">
        <v>303357.5</v>
      </c>
      <c r="E160" s="46" t="n">
        <v>237175.12</v>
      </c>
      <c r="F160" s="47" t="n">
        <v>66182.38</v>
      </c>
      <c r="G160" s="40" t="n">
        <f aca="false">E160/D160*100</f>
        <v>78.1833711050493</v>
      </c>
      <c r="H160" s="40" t="n">
        <f aca="false">E160/I160*100</f>
        <v>2.33280644277782</v>
      </c>
      <c r="I160" s="48" t="n">
        <v>10166943.8</v>
      </c>
    </row>
    <row r="161" customFormat="false" ht="12.75" hidden="false" customHeight="false" outlineLevel="0" collapsed="false">
      <c r="A161" s="43" t="s">
        <v>197</v>
      </c>
      <c r="B161" s="44" t="n">
        <v>200</v>
      </c>
      <c r="C161" s="45" t="s">
        <v>389</v>
      </c>
      <c r="D161" s="46" t="n">
        <v>303357.5</v>
      </c>
      <c r="E161" s="46" t="n">
        <v>237175.12</v>
      </c>
      <c r="F161" s="47" t="n">
        <v>66182.38</v>
      </c>
      <c r="G161" s="40" t="n">
        <f aca="false">E161/D161*100</f>
        <v>78.1833711050493</v>
      </c>
      <c r="H161" s="40" t="n">
        <f aca="false">E161/I161*100</f>
        <v>2.33280644277782</v>
      </c>
      <c r="I161" s="48" t="n">
        <v>10166943.8</v>
      </c>
    </row>
    <row r="162" customFormat="false" ht="22.5" hidden="false" customHeight="false" outlineLevel="0" collapsed="false">
      <c r="A162" s="43" t="s">
        <v>199</v>
      </c>
      <c r="B162" s="44" t="n">
        <v>200</v>
      </c>
      <c r="C162" s="45" t="s">
        <v>390</v>
      </c>
      <c r="D162" s="46" t="n">
        <v>303357.5</v>
      </c>
      <c r="E162" s="46" t="n">
        <v>237175.12</v>
      </c>
      <c r="F162" s="47" t="n">
        <v>66182.38</v>
      </c>
      <c r="G162" s="40" t="n">
        <f aca="false">E162/D162*100</f>
        <v>78.1833711050493</v>
      </c>
      <c r="H162" s="40" t="n">
        <f aca="false">E162/I162*100</f>
        <v>2.33280644277782</v>
      </c>
      <c r="I162" s="48" t="n">
        <v>10166943.8</v>
      </c>
    </row>
    <row r="163" customFormat="false" ht="12.75" hidden="false" customHeight="false" outlineLevel="0" collapsed="false">
      <c r="A163" s="43" t="s">
        <v>201</v>
      </c>
      <c r="B163" s="44" t="n">
        <v>200</v>
      </c>
      <c r="C163" s="45" t="s">
        <v>391</v>
      </c>
      <c r="D163" s="46" t="n">
        <v>21967.5</v>
      </c>
      <c r="E163" s="46" t="n">
        <v>21967.5</v>
      </c>
      <c r="F163" s="47" t="n">
        <v>0</v>
      </c>
      <c r="G163" s="40" t="n">
        <f aca="false">E163/D163*100</f>
        <v>100</v>
      </c>
      <c r="H163" s="40" t="n">
        <f aca="false">E163/I163*100</f>
        <v>0.216067880693901</v>
      </c>
      <c r="I163" s="48" t="n">
        <v>10166943.8</v>
      </c>
    </row>
    <row r="164" customFormat="false" ht="12.75" hidden="false" customHeight="false" outlineLevel="0" collapsed="false">
      <c r="A164" s="43" t="s">
        <v>223</v>
      </c>
      <c r="B164" s="44" t="n">
        <v>200</v>
      </c>
      <c r="C164" s="45" t="s">
        <v>392</v>
      </c>
      <c r="D164" s="46" t="n">
        <v>281390</v>
      </c>
      <c r="E164" s="46" t="n">
        <v>215207.62</v>
      </c>
      <c r="F164" s="47" t="n">
        <v>66182.38</v>
      </c>
      <c r="G164" s="40" t="n">
        <f aca="false">E164/D164*100</f>
        <v>76.4801947475035</v>
      </c>
      <c r="H164" s="40" t="n">
        <f aca="false">E164/I164*100</f>
        <v>2.11673856208392</v>
      </c>
      <c r="I164" s="48" t="n">
        <v>10166943.8</v>
      </c>
    </row>
    <row r="165" customFormat="false" ht="12.75" hidden="false" customHeight="false" outlineLevel="0" collapsed="false">
      <c r="A165" s="43" t="s">
        <v>393</v>
      </c>
      <c r="B165" s="44" t="n">
        <v>200</v>
      </c>
      <c r="C165" s="45" t="s">
        <v>394</v>
      </c>
      <c r="D165" s="46" t="n">
        <v>42375</v>
      </c>
      <c r="E165" s="46" t="n">
        <v>42375</v>
      </c>
      <c r="F165" s="47" t="n">
        <v>0</v>
      </c>
      <c r="G165" s="40" t="n">
        <f aca="false">E165/D165*100</f>
        <v>100</v>
      </c>
      <c r="H165" s="40" t="n">
        <f aca="false">E165/I165*100</f>
        <v>0.416791917350817</v>
      </c>
      <c r="I165" s="48" t="n">
        <v>10166943.8</v>
      </c>
    </row>
    <row r="166" customFormat="false" ht="12.75" hidden="false" customHeight="false" outlineLevel="0" collapsed="false">
      <c r="A166" s="43" t="s">
        <v>197</v>
      </c>
      <c r="B166" s="44" t="n">
        <v>200</v>
      </c>
      <c r="C166" s="45" t="s">
        <v>395</v>
      </c>
      <c r="D166" s="46" t="n">
        <v>42375</v>
      </c>
      <c r="E166" s="46" t="n">
        <v>42375</v>
      </c>
      <c r="F166" s="47" t="n">
        <v>0</v>
      </c>
      <c r="G166" s="40" t="n">
        <f aca="false">E166/D166*100</f>
        <v>100</v>
      </c>
      <c r="H166" s="40" t="n">
        <f aca="false">E166/I166*100</f>
        <v>0.416791917350817</v>
      </c>
      <c r="I166" s="48" t="n">
        <v>10166943.8</v>
      </c>
    </row>
    <row r="167" customFormat="false" ht="22.5" hidden="false" customHeight="false" outlineLevel="0" collapsed="false">
      <c r="A167" s="43" t="s">
        <v>199</v>
      </c>
      <c r="B167" s="44" t="n">
        <v>200</v>
      </c>
      <c r="C167" s="45" t="s">
        <v>396</v>
      </c>
      <c r="D167" s="46" t="n">
        <v>42375</v>
      </c>
      <c r="E167" s="46" t="n">
        <v>42375</v>
      </c>
      <c r="F167" s="47" t="n">
        <v>0</v>
      </c>
      <c r="G167" s="40" t="n">
        <f aca="false">E167/D167*100</f>
        <v>100</v>
      </c>
      <c r="H167" s="40" t="n">
        <f aca="false">E167/I167*100</f>
        <v>0.416791917350817</v>
      </c>
      <c r="I167" s="48" t="n">
        <v>10166943.8</v>
      </c>
    </row>
    <row r="168" customFormat="false" ht="12.75" hidden="false" customHeight="false" outlineLevel="0" collapsed="false">
      <c r="A168" s="43" t="s">
        <v>201</v>
      </c>
      <c r="B168" s="44" t="n">
        <v>200</v>
      </c>
      <c r="C168" s="45" t="s">
        <v>397</v>
      </c>
      <c r="D168" s="46" t="n">
        <v>42375</v>
      </c>
      <c r="E168" s="46" t="n">
        <v>42375</v>
      </c>
      <c r="F168" s="47" t="n">
        <v>0</v>
      </c>
      <c r="G168" s="40" t="n">
        <f aca="false">E168/D168*100</f>
        <v>100</v>
      </c>
      <c r="H168" s="40" t="n">
        <f aca="false">E168/I168*100</f>
        <v>0.416791917350817</v>
      </c>
      <c r="I168" s="48" t="n">
        <v>10166943.8</v>
      </c>
    </row>
    <row r="169" customFormat="false" ht="12.75" hidden="false" customHeight="false" outlineLevel="0" collapsed="false">
      <c r="A169" s="43" t="s">
        <v>398</v>
      </c>
      <c r="B169" s="44" t="n">
        <v>200</v>
      </c>
      <c r="C169" s="45" t="s">
        <v>399</v>
      </c>
      <c r="D169" s="46" t="n">
        <v>63000</v>
      </c>
      <c r="E169" s="46" t="n">
        <v>63000</v>
      </c>
      <c r="F169" s="47" t="n">
        <v>0</v>
      </c>
      <c r="G169" s="40" t="n">
        <f aca="false">E169/D169*100</f>
        <v>100</v>
      </c>
      <c r="H169" s="40" t="n">
        <f aca="false">E169/I169*100</f>
        <v>0.619655239955197</v>
      </c>
      <c r="I169" s="48" t="n">
        <v>10166943.8</v>
      </c>
    </row>
    <row r="170" customFormat="false" ht="12.75" hidden="false" customHeight="false" outlineLevel="0" collapsed="false">
      <c r="A170" s="43" t="s">
        <v>197</v>
      </c>
      <c r="B170" s="44" t="n">
        <v>200</v>
      </c>
      <c r="C170" s="45" t="s">
        <v>400</v>
      </c>
      <c r="D170" s="46" t="n">
        <v>63000</v>
      </c>
      <c r="E170" s="46" t="n">
        <v>63000</v>
      </c>
      <c r="F170" s="47" t="n">
        <v>0</v>
      </c>
      <c r="G170" s="40" t="n">
        <f aca="false">E170/D170*100</f>
        <v>100</v>
      </c>
      <c r="H170" s="40" t="n">
        <f aca="false">E170/I170*100</f>
        <v>0.619655239955197</v>
      </c>
      <c r="I170" s="48" t="n">
        <v>10166943.8</v>
      </c>
    </row>
    <row r="171" customFormat="false" ht="22.5" hidden="false" customHeight="false" outlineLevel="0" collapsed="false">
      <c r="A171" s="43" t="s">
        <v>199</v>
      </c>
      <c r="B171" s="44" t="n">
        <v>200</v>
      </c>
      <c r="C171" s="45" t="s">
        <v>401</v>
      </c>
      <c r="D171" s="46" t="n">
        <v>63000</v>
      </c>
      <c r="E171" s="46" t="n">
        <v>63000</v>
      </c>
      <c r="F171" s="47" t="n">
        <v>0</v>
      </c>
      <c r="G171" s="40" t="n">
        <f aca="false">E171/D171*100</f>
        <v>100</v>
      </c>
      <c r="H171" s="40" t="n">
        <f aca="false">E171/I171*100</f>
        <v>0.619655239955197</v>
      </c>
      <c r="I171" s="48" t="n">
        <v>10166943.8</v>
      </c>
    </row>
    <row r="172" customFormat="false" ht="12.75" hidden="false" customHeight="false" outlineLevel="0" collapsed="false">
      <c r="A172" s="43" t="s">
        <v>201</v>
      </c>
      <c r="B172" s="44" t="n">
        <v>200</v>
      </c>
      <c r="C172" s="45" t="s">
        <v>402</v>
      </c>
      <c r="D172" s="46" t="n">
        <v>63000</v>
      </c>
      <c r="E172" s="46" t="n">
        <v>63000</v>
      </c>
      <c r="F172" s="47" t="n">
        <v>0</v>
      </c>
      <c r="G172" s="40" t="n">
        <f aca="false">E172/D172*100</f>
        <v>100</v>
      </c>
      <c r="H172" s="40" t="n">
        <f aca="false">E172/I172*100</f>
        <v>0.619655239955197</v>
      </c>
      <c r="I172" s="48" t="n">
        <v>10166943.8</v>
      </c>
    </row>
    <row r="173" customFormat="false" ht="12.75" hidden="false" customHeight="false" outlineLevel="0" collapsed="false">
      <c r="A173" s="43" t="s">
        <v>403</v>
      </c>
      <c r="B173" s="44" t="n">
        <v>200</v>
      </c>
      <c r="C173" s="45" t="s">
        <v>404</v>
      </c>
      <c r="D173" s="46" t="n">
        <v>338832.74</v>
      </c>
      <c r="E173" s="46" t="n">
        <v>338832.74</v>
      </c>
      <c r="F173" s="47" t="n">
        <v>0</v>
      </c>
      <c r="G173" s="40" t="n">
        <f aca="false">E173/D173*100</f>
        <v>100</v>
      </c>
      <c r="H173" s="40" t="n">
        <f aca="false">E173/I173*100</f>
        <v>3.33269020332344</v>
      </c>
      <c r="I173" s="48" t="n">
        <v>10166943.8</v>
      </c>
    </row>
    <row r="174" customFormat="false" ht="33.75" hidden="false" customHeight="false" outlineLevel="0" collapsed="false">
      <c r="A174" s="43" t="s">
        <v>184</v>
      </c>
      <c r="B174" s="44" t="n">
        <v>200</v>
      </c>
      <c r="C174" s="45" t="s">
        <v>405</v>
      </c>
      <c r="D174" s="46" t="n">
        <v>118969.74</v>
      </c>
      <c r="E174" s="46" t="n">
        <v>118969.74</v>
      </c>
      <c r="F174" s="47" t="n">
        <v>0</v>
      </c>
      <c r="G174" s="40" t="n">
        <f aca="false">E174/D174*100</f>
        <v>100</v>
      </c>
      <c r="H174" s="40" t="n">
        <f aca="false">E174/I174*100</f>
        <v>1.17016226646202</v>
      </c>
      <c r="I174" s="48" t="n">
        <v>10166943.8</v>
      </c>
    </row>
    <row r="175" customFormat="false" ht="12.75" hidden="false" customHeight="false" outlineLevel="0" collapsed="false">
      <c r="A175" s="43" t="s">
        <v>266</v>
      </c>
      <c r="B175" s="44" t="n">
        <v>200</v>
      </c>
      <c r="C175" s="45" t="s">
        <v>406</v>
      </c>
      <c r="D175" s="46" t="n">
        <v>118969.74</v>
      </c>
      <c r="E175" s="46" t="n">
        <v>118969.74</v>
      </c>
      <c r="F175" s="47" t="n">
        <v>0</v>
      </c>
      <c r="G175" s="40" t="n">
        <f aca="false">E175/D175*100</f>
        <v>100</v>
      </c>
      <c r="H175" s="40" t="n">
        <f aca="false">E175/I175*100</f>
        <v>1.17016226646202</v>
      </c>
      <c r="I175" s="48" t="n">
        <v>10166943.8</v>
      </c>
    </row>
    <row r="176" customFormat="false" ht="12.75" hidden="false" customHeight="false" outlineLevel="0" collapsed="false">
      <c r="A176" s="43" t="s">
        <v>268</v>
      </c>
      <c r="B176" s="44" t="n">
        <v>200</v>
      </c>
      <c r="C176" s="45" t="s">
        <v>407</v>
      </c>
      <c r="D176" s="46" t="n">
        <v>91080.65</v>
      </c>
      <c r="E176" s="46" t="n">
        <v>91080.65</v>
      </c>
      <c r="F176" s="47" t="n">
        <v>0</v>
      </c>
      <c r="G176" s="40" t="n">
        <f aca="false">E176/D176*100</f>
        <v>100</v>
      </c>
      <c r="H176" s="40" t="n">
        <f aca="false">E176/I176*100</f>
        <v>0.89585082588929</v>
      </c>
      <c r="I176" s="48" t="n">
        <v>10166943.8</v>
      </c>
    </row>
    <row r="177" customFormat="false" ht="22.5" hidden="false" customHeight="false" outlineLevel="0" collapsed="false">
      <c r="A177" s="43" t="s">
        <v>270</v>
      </c>
      <c r="B177" s="44" t="n">
        <v>200</v>
      </c>
      <c r="C177" s="45" t="s">
        <v>408</v>
      </c>
      <c r="D177" s="46" t="n">
        <v>27889.09</v>
      </c>
      <c r="E177" s="46" t="n">
        <v>27889.09</v>
      </c>
      <c r="F177" s="47" t="n">
        <v>0</v>
      </c>
      <c r="G177" s="40" t="n">
        <f aca="false">E177/D177*100</f>
        <v>100</v>
      </c>
      <c r="H177" s="40" t="n">
        <f aca="false">E177/I177*100</f>
        <v>0.274311440572731</v>
      </c>
      <c r="I177" s="48" t="n">
        <v>10166943.8</v>
      </c>
    </row>
    <row r="178" customFormat="false" ht="12.75" hidden="false" customHeight="false" outlineLevel="0" collapsed="false">
      <c r="A178" s="43" t="s">
        <v>197</v>
      </c>
      <c r="B178" s="44" t="n">
        <v>200</v>
      </c>
      <c r="C178" s="45" t="s">
        <v>409</v>
      </c>
      <c r="D178" s="46" t="n">
        <v>219863</v>
      </c>
      <c r="E178" s="46" t="n">
        <v>219863</v>
      </c>
      <c r="F178" s="47" t="n">
        <v>0</v>
      </c>
      <c r="G178" s="40" t="n">
        <f aca="false">E178/D178*100</f>
        <v>100</v>
      </c>
      <c r="H178" s="40" t="n">
        <f aca="false">E178/I178*100</f>
        <v>2.16252793686142</v>
      </c>
      <c r="I178" s="48" t="n">
        <v>10166943.8</v>
      </c>
    </row>
    <row r="179" customFormat="false" ht="22.5" hidden="false" customHeight="false" outlineLevel="0" collapsed="false">
      <c r="A179" s="43" t="s">
        <v>199</v>
      </c>
      <c r="B179" s="44" t="n">
        <v>200</v>
      </c>
      <c r="C179" s="45" t="s">
        <v>410</v>
      </c>
      <c r="D179" s="46" t="n">
        <v>219863</v>
      </c>
      <c r="E179" s="46" t="n">
        <v>219863</v>
      </c>
      <c r="F179" s="47" t="n">
        <v>0</v>
      </c>
      <c r="G179" s="40" t="n">
        <f aca="false">E179/D179*100</f>
        <v>100</v>
      </c>
      <c r="H179" s="40" t="n">
        <f aca="false">E179/I179*100</f>
        <v>2.16252793686142</v>
      </c>
      <c r="I179" s="48" t="n">
        <v>10166943.8</v>
      </c>
    </row>
    <row r="180" customFormat="false" ht="12.75" hidden="false" customHeight="false" outlineLevel="0" collapsed="false">
      <c r="A180" s="43" t="s">
        <v>201</v>
      </c>
      <c r="B180" s="44" t="n">
        <v>200</v>
      </c>
      <c r="C180" s="45" t="s">
        <v>411</v>
      </c>
      <c r="D180" s="46" t="n">
        <v>219863</v>
      </c>
      <c r="E180" s="46" t="n">
        <v>219863</v>
      </c>
      <c r="F180" s="47" t="n">
        <v>0</v>
      </c>
      <c r="G180" s="40" t="n">
        <f aca="false">E180/D180*100</f>
        <v>100</v>
      </c>
      <c r="H180" s="40" t="n">
        <f aca="false">E180/I180*100</f>
        <v>2.16252793686142</v>
      </c>
      <c r="I180" s="48" t="n">
        <v>10166943.8</v>
      </c>
    </row>
    <row r="181" customFormat="false" ht="12.75" hidden="false" customHeight="false" outlineLevel="0" collapsed="false">
      <c r="A181" s="43" t="s">
        <v>412</v>
      </c>
      <c r="B181" s="44" t="n">
        <v>200</v>
      </c>
      <c r="C181" s="45" t="s">
        <v>413</v>
      </c>
      <c r="D181" s="46" t="n">
        <v>10000</v>
      </c>
      <c r="E181" s="46" t="n">
        <v>10000</v>
      </c>
      <c r="F181" s="47" t="n">
        <v>0</v>
      </c>
      <c r="G181" s="40" t="n">
        <f aca="false">E181/D181*100</f>
        <v>100</v>
      </c>
      <c r="H181" s="40" t="n">
        <f aca="false">E181/I181*100</f>
        <v>0.098357974596063</v>
      </c>
      <c r="I181" s="48" t="n">
        <v>10166943.8</v>
      </c>
    </row>
    <row r="182" customFormat="false" ht="12.75" hidden="false" customHeight="false" outlineLevel="0" collapsed="false">
      <c r="A182" s="43" t="s">
        <v>197</v>
      </c>
      <c r="B182" s="44" t="n">
        <v>200</v>
      </c>
      <c r="C182" s="45" t="s">
        <v>414</v>
      </c>
      <c r="D182" s="46" t="n">
        <v>10000</v>
      </c>
      <c r="E182" s="46" t="n">
        <v>10000</v>
      </c>
      <c r="F182" s="47" t="n">
        <v>0</v>
      </c>
      <c r="G182" s="40" t="n">
        <f aca="false">E182/D182*100</f>
        <v>100</v>
      </c>
      <c r="H182" s="40" t="n">
        <f aca="false">E182/I182*100</f>
        <v>0.098357974596063</v>
      </c>
      <c r="I182" s="48" t="n">
        <v>10166943.8</v>
      </c>
    </row>
    <row r="183" customFormat="false" ht="22.5" hidden="false" customHeight="false" outlineLevel="0" collapsed="false">
      <c r="A183" s="43" t="s">
        <v>199</v>
      </c>
      <c r="B183" s="44" t="n">
        <v>200</v>
      </c>
      <c r="C183" s="45" t="s">
        <v>415</v>
      </c>
      <c r="D183" s="46" t="n">
        <v>10000</v>
      </c>
      <c r="E183" s="46" t="n">
        <v>10000</v>
      </c>
      <c r="F183" s="47" t="n">
        <v>0</v>
      </c>
      <c r="G183" s="40" t="n">
        <f aca="false">E183/D183*100</f>
        <v>100</v>
      </c>
      <c r="H183" s="40" t="n">
        <f aca="false">E183/I183*100</f>
        <v>0.098357974596063</v>
      </c>
      <c r="I183" s="48" t="n">
        <v>10166943.8</v>
      </c>
    </row>
    <row r="184" customFormat="false" ht="12.75" hidden="false" customHeight="false" outlineLevel="0" collapsed="false">
      <c r="A184" s="43" t="s">
        <v>201</v>
      </c>
      <c r="B184" s="44" t="n">
        <v>200</v>
      </c>
      <c r="C184" s="45" t="s">
        <v>416</v>
      </c>
      <c r="D184" s="46" t="n">
        <v>10000</v>
      </c>
      <c r="E184" s="46" t="n">
        <v>10000</v>
      </c>
      <c r="F184" s="47" t="n">
        <v>0</v>
      </c>
      <c r="G184" s="40" t="n">
        <f aca="false">E184/D184*100</f>
        <v>100</v>
      </c>
      <c r="H184" s="40" t="n">
        <f aca="false">E184/I184*100</f>
        <v>0.098357974596063</v>
      </c>
      <c r="I184" s="48" t="n">
        <v>10166943.8</v>
      </c>
    </row>
    <row r="185" customFormat="false" ht="22.5" hidden="false" customHeight="false" outlineLevel="0" collapsed="false">
      <c r="A185" s="43" t="s">
        <v>417</v>
      </c>
      <c r="B185" s="44" t="n">
        <v>200</v>
      </c>
      <c r="C185" s="45" t="s">
        <v>418</v>
      </c>
      <c r="D185" s="46" t="n">
        <v>14750</v>
      </c>
      <c r="E185" s="46" t="n">
        <v>14750</v>
      </c>
      <c r="F185" s="47" t="n">
        <v>0</v>
      </c>
      <c r="G185" s="40" t="n">
        <f aca="false">E185/D185*100</f>
        <v>100</v>
      </c>
      <c r="H185" s="40" t="n">
        <f aca="false">E185/I185*100</f>
        <v>0.145078012529193</v>
      </c>
      <c r="I185" s="48" t="n">
        <v>10166943.8</v>
      </c>
    </row>
    <row r="186" customFormat="false" ht="12.75" hidden="false" customHeight="false" outlineLevel="0" collapsed="false">
      <c r="A186" s="43" t="s">
        <v>197</v>
      </c>
      <c r="B186" s="44" t="n">
        <v>200</v>
      </c>
      <c r="C186" s="45" t="s">
        <v>419</v>
      </c>
      <c r="D186" s="46" t="n">
        <v>14750</v>
      </c>
      <c r="E186" s="46" t="n">
        <v>14750</v>
      </c>
      <c r="F186" s="47" t="n">
        <v>0</v>
      </c>
      <c r="G186" s="40" t="n">
        <f aca="false">E186/D186*100</f>
        <v>100</v>
      </c>
      <c r="H186" s="40" t="n">
        <f aca="false">E186/I186*100</f>
        <v>0.145078012529193</v>
      </c>
      <c r="I186" s="48" t="n">
        <v>10166943.8</v>
      </c>
    </row>
    <row r="187" customFormat="false" ht="22.5" hidden="false" customHeight="false" outlineLevel="0" collapsed="false">
      <c r="A187" s="43" t="s">
        <v>199</v>
      </c>
      <c r="B187" s="44" t="n">
        <v>200</v>
      </c>
      <c r="C187" s="45" t="s">
        <v>420</v>
      </c>
      <c r="D187" s="46" t="n">
        <v>14750</v>
      </c>
      <c r="E187" s="46" t="n">
        <v>14750</v>
      </c>
      <c r="F187" s="47" t="n">
        <v>0</v>
      </c>
      <c r="G187" s="40" t="n">
        <f aca="false">E187/D187*100</f>
        <v>100</v>
      </c>
      <c r="H187" s="40" t="n">
        <f aca="false">E187/I187*100</f>
        <v>0.145078012529193</v>
      </c>
      <c r="I187" s="48" t="n">
        <v>10166943.8</v>
      </c>
    </row>
    <row r="188" customFormat="false" ht="12.75" hidden="false" customHeight="false" outlineLevel="0" collapsed="false">
      <c r="A188" s="43" t="s">
        <v>201</v>
      </c>
      <c r="B188" s="44" t="n">
        <v>200</v>
      </c>
      <c r="C188" s="45" t="s">
        <v>421</v>
      </c>
      <c r="D188" s="46" t="n">
        <v>14750</v>
      </c>
      <c r="E188" s="46" t="n">
        <v>14750</v>
      </c>
      <c r="F188" s="47" t="n">
        <v>0</v>
      </c>
      <c r="G188" s="40" t="n">
        <f aca="false">E188/D188*100</f>
        <v>100</v>
      </c>
      <c r="H188" s="40" t="n">
        <f aca="false">E188/I188*100</f>
        <v>0.145078012529193</v>
      </c>
      <c r="I188" s="48" t="n">
        <v>10166943.8</v>
      </c>
    </row>
    <row r="189" customFormat="false" ht="12.75" hidden="false" customHeight="false" outlineLevel="0" collapsed="false">
      <c r="A189" s="43" t="s">
        <v>422</v>
      </c>
      <c r="B189" s="44" t="n">
        <v>200</v>
      </c>
      <c r="C189" s="45" t="s">
        <v>423</v>
      </c>
      <c r="D189" s="46" t="n">
        <v>51936</v>
      </c>
      <c r="E189" s="46" t="n">
        <v>51936</v>
      </c>
      <c r="F189" s="47" t="n">
        <v>0</v>
      </c>
      <c r="G189" s="40" t="n">
        <f aca="false">E189/D189*100</f>
        <v>100</v>
      </c>
      <c r="H189" s="40" t="n">
        <f aca="false">E189/I189*100</f>
        <v>0.510831976862113</v>
      </c>
      <c r="I189" s="48" t="n">
        <v>10166943.8</v>
      </c>
    </row>
    <row r="190" customFormat="false" ht="12.75" hidden="false" customHeight="false" outlineLevel="0" collapsed="false">
      <c r="A190" s="43" t="s">
        <v>197</v>
      </c>
      <c r="B190" s="44" t="n">
        <v>200</v>
      </c>
      <c r="C190" s="45" t="s">
        <v>424</v>
      </c>
      <c r="D190" s="46" t="n">
        <v>51936</v>
      </c>
      <c r="E190" s="46" t="n">
        <v>51936</v>
      </c>
      <c r="F190" s="47" t="n">
        <v>0</v>
      </c>
      <c r="G190" s="40" t="n">
        <f aca="false">E190/D190*100</f>
        <v>100</v>
      </c>
      <c r="H190" s="40" t="n">
        <f aca="false">E190/I190*100</f>
        <v>0.510831976862113</v>
      </c>
      <c r="I190" s="48" t="n">
        <v>10166943.8</v>
      </c>
    </row>
    <row r="191" customFormat="false" ht="22.5" hidden="false" customHeight="false" outlineLevel="0" collapsed="false">
      <c r="A191" s="43" t="s">
        <v>199</v>
      </c>
      <c r="B191" s="44" t="n">
        <v>200</v>
      </c>
      <c r="C191" s="45" t="s">
        <v>425</v>
      </c>
      <c r="D191" s="46" t="n">
        <v>51936</v>
      </c>
      <c r="E191" s="46" t="n">
        <v>51936</v>
      </c>
      <c r="F191" s="47" t="n">
        <v>0</v>
      </c>
      <c r="G191" s="40" t="n">
        <f aca="false">E191/D191*100</f>
        <v>100</v>
      </c>
      <c r="H191" s="40" t="n">
        <f aca="false">E191/I191*100</f>
        <v>0.510831976862113</v>
      </c>
      <c r="I191" s="48" t="n">
        <v>10166943.8</v>
      </c>
    </row>
    <row r="192" customFormat="false" ht="12.75" hidden="false" customHeight="false" outlineLevel="0" collapsed="false">
      <c r="A192" s="43" t="s">
        <v>201</v>
      </c>
      <c r="B192" s="44" t="n">
        <v>200</v>
      </c>
      <c r="C192" s="45" t="s">
        <v>426</v>
      </c>
      <c r="D192" s="46" t="n">
        <v>51936</v>
      </c>
      <c r="E192" s="46" t="n">
        <v>51936</v>
      </c>
      <c r="F192" s="47" t="n">
        <v>0</v>
      </c>
      <c r="G192" s="40" t="n">
        <f aca="false">E192/D192*100</f>
        <v>100</v>
      </c>
      <c r="H192" s="40" t="n">
        <f aca="false">E192/I192*100</f>
        <v>0.510831976862113</v>
      </c>
      <c r="I192" s="48" t="n">
        <v>10166943.8</v>
      </c>
    </row>
    <row r="193" s="61" customFormat="true" ht="12.75" hidden="false" customHeight="false" outlineLevel="0" collapsed="false">
      <c r="A193" s="54" t="s">
        <v>427</v>
      </c>
      <c r="B193" s="55" t="n">
        <v>200</v>
      </c>
      <c r="C193" s="56" t="s">
        <v>428</v>
      </c>
      <c r="D193" s="57" t="n">
        <v>1868221.6</v>
      </c>
      <c r="E193" s="57" t="n">
        <v>1771593.7</v>
      </c>
      <c r="F193" s="58" t="n">
        <v>96627.9</v>
      </c>
      <c r="G193" s="59" t="n">
        <f aca="false">E193/D193*100</f>
        <v>94.8278137882572</v>
      </c>
      <c r="H193" s="59" t="n">
        <f aca="false">E193/I193*100</f>
        <v>17.4250368139145</v>
      </c>
      <c r="I193" s="60" t="n">
        <v>10166943.8</v>
      </c>
    </row>
    <row r="194" customFormat="false" ht="12.75" hidden="false" customHeight="false" outlineLevel="0" collapsed="false">
      <c r="A194" s="43" t="s">
        <v>429</v>
      </c>
      <c r="B194" s="44" t="n">
        <v>200</v>
      </c>
      <c r="C194" s="45" t="s">
        <v>430</v>
      </c>
      <c r="D194" s="46" t="n">
        <v>1868221.6</v>
      </c>
      <c r="E194" s="46" t="n">
        <v>1771593.7</v>
      </c>
      <c r="F194" s="47" t="n">
        <v>96627.9</v>
      </c>
      <c r="G194" s="40" t="n">
        <f aca="false">E194/D194*100</f>
        <v>94.8278137882572</v>
      </c>
      <c r="H194" s="40" t="n">
        <f aca="false">E194/I194*100</f>
        <v>17.4250368139145</v>
      </c>
      <c r="I194" s="48" t="n">
        <v>10166943.8</v>
      </c>
    </row>
    <row r="195" customFormat="false" ht="33.75" hidden="false" customHeight="false" outlineLevel="0" collapsed="false">
      <c r="A195" s="43" t="s">
        <v>295</v>
      </c>
      <c r="B195" s="44" t="n">
        <v>200</v>
      </c>
      <c r="C195" s="45" t="s">
        <v>431</v>
      </c>
      <c r="D195" s="46" t="n">
        <v>156924.1</v>
      </c>
      <c r="E195" s="46" t="n">
        <v>156924</v>
      </c>
      <c r="F195" s="47" t="n">
        <v>0.1</v>
      </c>
      <c r="G195" s="40" t="n">
        <f aca="false">E195/D195*100</f>
        <v>99.9999362749253</v>
      </c>
      <c r="H195" s="40" t="n">
        <f aca="false">E195/I195*100</f>
        <v>1.54347268055126</v>
      </c>
      <c r="I195" s="48" t="n">
        <v>10166943.8</v>
      </c>
    </row>
    <row r="196" customFormat="false" ht="22.5" hidden="false" customHeight="false" outlineLevel="0" collapsed="false">
      <c r="A196" s="43" t="s">
        <v>432</v>
      </c>
      <c r="B196" s="44" t="n">
        <v>200</v>
      </c>
      <c r="C196" s="45" t="s">
        <v>433</v>
      </c>
      <c r="D196" s="46" t="n">
        <v>156924.1</v>
      </c>
      <c r="E196" s="46" t="n">
        <v>156924</v>
      </c>
      <c r="F196" s="47" t="n">
        <v>0.1</v>
      </c>
      <c r="G196" s="40" t="n">
        <f aca="false">E196/D196*100</f>
        <v>99.9999362749253</v>
      </c>
      <c r="H196" s="40" t="n">
        <f aca="false">E196/I196*100</f>
        <v>1.54347268055126</v>
      </c>
      <c r="I196" s="48" t="n">
        <v>10166943.8</v>
      </c>
    </row>
    <row r="197" customFormat="false" ht="12.75" hidden="false" customHeight="false" outlineLevel="0" collapsed="false">
      <c r="A197" s="43" t="s">
        <v>434</v>
      </c>
      <c r="B197" s="44" t="n">
        <v>200</v>
      </c>
      <c r="C197" s="45" t="s">
        <v>435</v>
      </c>
      <c r="D197" s="46" t="n">
        <v>156924.1</v>
      </c>
      <c r="E197" s="46" t="n">
        <v>156924</v>
      </c>
      <c r="F197" s="47" t="n">
        <v>0.1</v>
      </c>
      <c r="G197" s="40" t="n">
        <f aca="false">E197/D197*100</f>
        <v>99.9999362749253</v>
      </c>
      <c r="H197" s="40" t="n">
        <f aca="false">E197/I197*100</f>
        <v>1.54347268055126</v>
      </c>
      <c r="I197" s="48" t="n">
        <v>10166943.8</v>
      </c>
    </row>
    <row r="198" customFormat="false" ht="12.75" hidden="false" customHeight="false" outlineLevel="0" collapsed="false">
      <c r="A198" s="43" t="s">
        <v>436</v>
      </c>
      <c r="B198" s="44" t="n">
        <v>200</v>
      </c>
      <c r="C198" s="45" t="s">
        <v>437</v>
      </c>
      <c r="D198" s="46" t="n">
        <v>156924.1</v>
      </c>
      <c r="E198" s="46" t="n">
        <v>156924</v>
      </c>
      <c r="F198" s="47" t="n">
        <v>0.1</v>
      </c>
      <c r="G198" s="40" t="n">
        <f aca="false">E198/D198*100</f>
        <v>99.9999362749253</v>
      </c>
      <c r="H198" s="40" t="n">
        <f aca="false">E198/I198*100</f>
        <v>1.54347268055126</v>
      </c>
      <c r="I198" s="48" t="n">
        <v>10166943.8</v>
      </c>
    </row>
    <row r="199" customFormat="false" ht="12.75" hidden="false" customHeight="false" outlineLevel="0" collapsed="false">
      <c r="A199" s="43" t="s">
        <v>197</v>
      </c>
      <c r="B199" s="44" t="n">
        <v>200</v>
      </c>
      <c r="C199" s="45" t="s">
        <v>438</v>
      </c>
      <c r="D199" s="46" t="n">
        <v>144924.1</v>
      </c>
      <c r="E199" s="46" t="n">
        <v>144924</v>
      </c>
      <c r="F199" s="47" t="n">
        <v>0.1</v>
      </c>
      <c r="G199" s="40" t="n">
        <f aca="false">E199/D199*100</f>
        <v>99.999930998364</v>
      </c>
      <c r="H199" s="40" t="n">
        <f aca="false">E199/I199*100</f>
        <v>1.42544311103598</v>
      </c>
      <c r="I199" s="48" t="n">
        <v>10166943.8</v>
      </c>
    </row>
    <row r="200" customFormat="false" ht="22.5" hidden="false" customHeight="false" outlineLevel="0" collapsed="false">
      <c r="A200" s="43" t="s">
        <v>199</v>
      </c>
      <c r="B200" s="44" t="n">
        <v>200</v>
      </c>
      <c r="C200" s="45" t="s">
        <v>439</v>
      </c>
      <c r="D200" s="46" t="n">
        <v>144924.1</v>
      </c>
      <c r="E200" s="46" t="n">
        <v>144924</v>
      </c>
      <c r="F200" s="47" t="n">
        <v>0.1</v>
      </c>
      <c r="G200" s="40" t="n">
        <f aca="false">E200/D200*100</f>
        <v>99.999930998364</v>
      </c>
      <c r="H200" s="40" t="n">
        <f aca="false">E200/I200*100</f>
        <v>1.42544311103598</v>
      </c>
      <c r="I200" s="48" t="n">
        <v>10166943.8</v>
      </c>
    </row>
    <row r="201" customFormat="false" ht="12.75" hidden="false" customHeight="false" outlineLevel="0" collapsed="false">
      <c r="A201" s="43" t="s">
        <v>201</v>
      </c>
      <c r="B201" s="44" t="n">
        <v>200</v>
      </c>
      <c r="C201" s="45" t="s">
        <v>440</v>
      </c>
      <c r="D201" s="46" t="n">
        <v>144924.1</v>
      </c>
      <c r="E201" s="46" t="n">
        <v>144924</v>
      </c>
      <c r="F201" s="47" t="n">
        <v>0.1</v>
      </c>
      <c r="G201" s="40" t="n">
        <f aca="false">E201/D201*100</f>
        <v>99.999930998364</v>
      </c>
      <c r="H201" s="40" t="n">
        <f aca="false">E201/I201*100</f>
        <v>1.42544311103598</v>
      </c>
      <c r="I201" s="48" t="n">
        <v>10166943.8</v>
      </c>
    </row>
    <row r="202" customFormat="false" ht="12.75" hidden="false" customHeight="false" outlineLevel="0" collapsed="false">
      <c r="A202" s="43" t="s">
        <v>441</v>
      </c>
      <c r="B202" s="44" t="n">
        <v>200</v>
      </c>
      <c r="C202" s="45" t="s">
        <v>442</v>
      </c>
      <c r="D202" s="46" t="n">
        <v>12000</v>
      </c>
      <c r="E202" s="46" t="n">
        <v>12000</v>
      </c>
      <c r="F202" s="47" t="n">
        <v>0</v>
      </c>
      <c r="G202" s="40" t="n">
        <f aca="false">E202/D202*100</f>
        <v>100</v>
      </c>
      <c r="H202" s="40" t="n">
        <f aca="false">E202/I202*100</f>
        <v>0.118029569515276</v>
      </c>
      <c r="I202" s="48" t="n">
        <v>10166943.8</v>
      </c>
    </row>
    <row r="203" customFormat="false" ht="12.75" hidden="false" customHeight="false" outlineLevel="0" collapsed="false">
      <c r="A203" s="43" t="s">
        <v>443</v>
      </c>
      <c r="B203" s="44" t="n">
        <v>200</v>
      </c>
      <c r="C203" s="45" t="s">
        <v>444</v>
      </c>
      <c r="D203" s="46" t="n">
        <v>12000</v>
      </c>
      <c r="E203" s="46" t="n">
        <v>12000</v>
      </c>
      <c r="F203" s="47" t="n">
        <v>0</v>
      </c>
      <c r="G203" s="40" t="n">
        <f aca="false">E203/D203*100</f>
        <v>100</v>
      </c>
      <c r="H203" s="40" t="n">
        <f aca="false">E203/I203*100</f>
        <v>0.118029569515276</v>
      </c>
      <c r="I203" s="48" t="n">
        <v>10166943.8</v>
      </c>
    </row>
    <row r="204" customFormat="false" ht="33.75" hidden="false" customHeight="false" outlineLevel="0" collapsed="false">
      <c r="A204" s="43" t="s">
        <v>176</v>
      </c>
      <c r="B204" s="44" t="n">
        <v>200</v>
      </c>
      <c r="C204" s="45" t="s">
        <v>445</v>
      </c>
      <c r="D204" s="46" t="n">
        <v>1711297.5</v>
      </c>
      <c r="E204" s="46" t="n">
        <v>1614669.7</v>
      </c>
      <c r="F204" s="47" t="n">
        <v>96627.8</v>
      </c>
      <c r="G204" s="40" t="n">
        <f aca="false">E204/D204*100</f>
        <v>94.3535358404953</v>
      </c>
      <c r="H204" s="40" t="n">
        <f aca="false">E204/I204*100</f>
        <v>15.8815641333633</v>
      </c>
      <c r="I204" s="48" t="n">
        <v>10166943.8</v>
      </c>
    </row>
    <row r="205" customFormat="false" ht="22.5" hidden="false" customHeight="false" outlineLevel="0" collapsed="false">
      <c r="A205" s="43" t="s">
        <v>178</v>
      </c>
      <c r="B205" s="44" t="n">
        <v>200</v>
      </c>
      <c r="C205" s="45" t="s">
        <v>446</v>
      </c>
      <c r="D205" s="46" t="n">
        <v>1711297.5</v>
      </c>
      <c r="E205" s="46" t="n">
        <v>1614669.7</v>
      </c>
      <c r="F205" s="47" t="n">
        <v>96627.8</v>
      </c>
      <c r="G205" s="40" t="n">
        <f aca="false">E205/D205*100</f>
        <v>94.3535358404953</v>
      </c>
      <c r="H205" s="40" t="n">
        <f aca="false">E205/I205*100</f>
        <v>15.8815641333633</v>
      </c>
      <c r="I205" s="48" t="n">
        <v>10166943.8</v>
      </c>
    </row>
    <row r="206" customFormat="false" ht="22.5" hidden="false" customHeight="false" outlineLevel="0" collapsed="false">
      <c r="A206" s="43" t="s">
        <v>180</v>
      </c>
      <c r="B206" s="44" t="n">
        <v>200</v>
      </c>
      <c r="C206" s="45" t="s">
        <v>447</v>
      </c>
      <c r="D206" s="46" t="n">
        <v>1711297.5</v>
      </c>
      <c r="E206" s="46" t="n">
        <v>1614669.7</v>
      </c>
      <c r="F206" s="47" t="n">
        <v>96627.8</v>
      </c>
      <c r="G206" s="40" t="n">
        <f aca="false">E206/D206*100</f>
        <v>94.3535358404953</v>
      </c>
      <c r="H206" s="40" t="n">
        <f aca="false">E206/I206*100</f>
        <v>15.8815641333633</v>
      </c>
      <c r="I206" s="48" t="n">
        <v>10166943.8</v>
      </c>
    </row>
    <row r="207" customFormat="false" ht="12.75" hidden="false" customHeight="false" outlineLevel="0" collapsed="false">
      <c r="A207" s="43" t="s">
        <v>448</v>
      </c>
      <c r="B207" s="44" t="n">
        <v>200</v>
      </c>
      <c r="C207" s="45" t="s">
        <v>449</v>
      </c>
      <c r="D207" s="46" t="n">
        <v>1711297.5</v>
      </c>
      <c r="E207" s="46" t="n">
        <v>1614669.7</v>
      </c>
      <c r="F207" s="47" t="n">
        <v>96627.8</v>
      </c>
      <c r="G207" s="40" t="n">
        <f aca="false">E207/D207*100</f>
        <v>94.3535358404953</v>
      </c>
      <c r="H207" s="40" t="n">
        <f aca="false">E207/I207*100</f>
        <v>15.8815641333633</v>
      </c>
      <c r="I207" s="48" t="n">
        <v>10166943.8</v>
      </c>
    </row>
    <row r="208" customFormat="false" ht="12.75" hidden="false" customHeight="false" outlineLevel="0" collapsed="false">
      <c r="A208" s="43" t="s">
        <v>197</v>
      </c>
      <c r="B208" s="44" t="n">
        <v>200</v>
      </c>
      <c r="C208" s="45" t="s">
        <v>450</v>
      </c>
      <c r="D208" s="46" t="n">
        <v>1673797.5</v>
      </c>
      <c r="E208" s="46" t="n">
        <v>1577169.7</v>
      </c>
      <c r="F208" s="47" t="n">
        <v>96627.8</v>
      </c>
      <c r="G208" s="40" t="n">
        <f aca="false">E208/D208*100</f>
        <v>94.2270316451064</v>
      </c>
      <c r="H208" s="40" t="n">
        <f aca="false">E208/I208*100</f>
        <v>15.512721728628</v>
      </c>
      <c r="I208" s="48" t="n">
        <v>10166943.8</v>
      </c>
    </row>
    <row r="209" customFormat="false" ht="22.5" hidden="false" customHeight="false" outlineLevel="0" collapsed="false">
      <c r="A209" s="43" t="s">
        <v>199</v>
      </c>
      <c r="B209" s="44" t="n">
        <v>200</v>
      </c>
      <c r="C209" s="45" t="s">
        <v>451</v>
      </c>
      <c r="D209" s="46" t="n">
        <v>1673797.5</v>
      </c>
      <c r="E209" s="46" t="n">
        <v>1577169.7</v>
      </c>
      <c r="F209" s="47" t="n">
        <v>96627.8</v>
      </c>
      <c r="G209" s="40" t="n">
        <f aca="false">E209/D209*100</f>
        <v>94.2270316451064</v>
      </c>
      <c r="H209" s="40" t="n">
        <f aca="false">E209/I209*100</f>
        <v>15.512721728628</v>
      </c>
      <c r="I209" s="48" t="n">
        <v>10166943.8</v>
      </c>
    </row>
    <row r="210" customFormat="false" ht="12.75" hidden="false" customHeight="false" outlineLevel="0" collapsed="false">
      <c r="A210" s="43" t="s">
        <v>201</v>
      </c>
      <c r="B210" s="44" t="n">
        <v>200</v>
      </c>
      <c r="C210" s="45" t="s">
        <v>452</v>
      </c>
      <c r="D210" s="46" t="n">
        <v>518660.74</v>
      </c>
      <c r="E210" s="46" t="n">
        <v>518660.74</v>
      </c>
      <c r="F210" s="47" t="n">
        <v>0</v>
      </c>
      <c r="G210" s="40" t="n">
        <f aca="false">E210/D210*100</f>
        <v>100</v>
      </c>
      <c r="H210" s="40" t="n">
        <f aca="false">E210/I210*100</f>
        <v>5.10144198888952</v>
      </c>
      <c r="I210" s="48" t="n">
        <v>10166943.8</v>
      </c>
    </row>
    <row r="211" customFormat="false" ht="12.75" hidden="false" customHeight="false" outlineLevel="0" collapsed="false">
      <c r="A211" s="43" t="s">
        <v>223</v>
      </c>
      <c r="B211" s="44" t="n">
        <v>200</v>
      </c>
      <c r="C211" s="45" t="s">
        <v>453</v>
      </c>
      <c r="D211" s="46" t="n">
        <v>1155136.76</v>
      </c>
      <c r="E211" s="46" t="n">
        <v>1058508.96</v>
      </c>
      <c r="F211" s="47" t="n">
        <v>96627.8</v>
      </c>
      <c r="G211" s="40" t="n">
        <f aca="false">E211/D211*100</f>
        <v>91.6349471901492</v>
      </c>
      <c r="H211" s="40" t="n">
        <f aca="false">E211/I211*100</f>
        <v>10.4112797397385</v>
      </c>
      <c r="I211" s="48" t="n">
        <v>10166943.8</v>
      </c>
    </row>
    <row r="212" customFormat="false" ht="12.75" hidden="false" customHeight="false" outlineLevel="0" collapsed="false">
      <c r="A212" s="43" t="s">
        <v>225</v>
      </c>
      <c r="B212" s="44" t="n">
        <v>200</v>
      </c>
      <c r="C212" s="45" t="s">
        <v>454</v>
      </c>
      <c r="D212" s="46" t="n">
        <v>37500</v>
      </c>
      <c r="E212" s="46" t="n">
        <v>37500</v>
      </c>
      <c r="F212" s="47" t="n">
        <v>0</v>
      </c>
      <c r="G212" s="40" t="n">
        <f aca="false">E212/D212*100</f>
        <v>100</v>
      </c>
      <c r="H212" s="40" t="n">
        <f aca="false">E212/I212*100</f>
        <v>0.368842404735236</v>
      </c>
      <c r="I212" s="48" t="n">
        <v>10166943.8</v>
      </c>
    </row>
    <row r="213" customFormat="false" ht="12.75" hidden="false" customHeight="false" outlineLevel="0" collapsed="false">
      <c r="A213" s="43" t="s">
        <v>227</v>
      </c>
      <c r="B213" s="44" t="n">
        <v>200</v>
      </c>
      <c r="C213" s="45" t="s">
        <v>455</v>
      </c>
      <c r="D213" s="46" t="n">
        <v>37500</v>
      </c>
      <c r="E213" s="46" t="n">
        <v>37500</v>
      </c>
      <c r="F213" s="47" t="n">
        <v>0</v>
      </c>
      <c r="G213" s="40" t="n">
        <f aca="false">E213/D213*100</f>
        <v>100</v>
      </c>
      <c r="H213" s="40" t="n">
        <f aca="false">E213/I213*100</f>
        <v>0.368842404735236</v>
      </c>
      <c r="I213" s="48" t="n">
        <v>10166943.8</v>
      </c>
    </row>
    <row r="214" customFormat="false" ht="12.75" hidden="false" customHeight="false" outlineLevel="0" collapsed="false">
      <c r="A214" s="43" t="s">
        <v>456</v>
      </c>
      <c r="B214" s="44" t="n">
        <v>200</v>
      </c>
      <c r="C214" s="45" t="s">
        <v>457</v>
      </c>
      <c r="D214" s="46" t="n">
        <v>37500</v>
      </c>
      <c r="E214" s="46" t="n">
        <v>37500</v>
      </c>
      <c r="F214" s="47" t="n">
        <v>0</v>
      </c>
      <c r="G214" s="40" t="n">
        <f aca="false">E214/D214*100</f>
        <v>100</v>
      </c>
      <c r="H214" s="40" t="n">
        <f aca="false">E214/I214*100</f>
        <v>0.368842404735236</v>
      </c>
      <c r="I214" s="48" t="n">
        <v>10166943.8</v>
      </c>
    </row>
    <row r="215" s="61" customFormat="true" ht="12.75" hidden="false" customHeight="false" outlineLevel="0" collapsed="false">
      <c r="A215" s="54" t="s">
        <v>458</v>
      </c>
      <c r="B215" s="55" t="n">
        <v>200</v>
      </c>
      <c r="C215" s="56" t="s">
        <v>459</v>
      </c>
      <c r="D215" s="57" t="n">
        <v>181615.92</v>
      </c>
      <c r="E215" s="57" t="n">
        <v>181615.92</v>
      </c>
      <c r="F215" s="58" t="n">
        <v>0</v>
      </c>
      <c r="G215" s="59" t="n">
        <f aca="false">E215/D215*100</f>
        <v>100</v>
      </c>
      <c r="H215" s="59" t="n">
        <f aca="false">E215/I215*100</f>
        <v>1.78633740456006</v>
      </c>
      <c r="I215" s="60" t="n">
        <v>10166943.8</v>
      </c>
    </row>
    <row r="216" customFormat="false" ht="12.75" hidden="false" customHeight="false" outlineLevel="0" collapsed="false">
      <c r="A216" s="43" t="s">
        <v>460</v>
      </c>
      <c r="B216" s="44" t="n">
        <v>200</v>
      </c>
      <c r="C216" s="45" t="s">
        <v>461</v>
      </c>
      <c r="D216" s="46" t="n">
        <v>181615.92</v>
      </c>
      <c r="E216" s="46" t="n">
        <v>181615.92</v>
      </c>
      <c r="F216" s="47" t="n">
        <v>0</v>
      </c>
      <c r="G216" s="40" t="n">
        <f aca="false">E216/D216*100</f>
        <v>100</v>
      </c>
      <c r="H216" s="40" t="n">
        <f aca="false">E216/I216*100</f>
        <v>1.78633740456006</v>
      </c>
      <c r="I216" s="48" t="n">
        <v>10166943.8</v>
      </c>
    </row>
    <row r="217" customFormat="false" ht="33.75" hidden="false" customHeight="false" outlineLevel="0" collapsed="false">
      <c r="A217" s="43" t="s">
        <v>295</v>
      </c>
      <c r="B217" s="44" t="n">
        <v>200</v>
      </c>
      <c r="C217" s="45" t="s">
        <v>462</v>
      </c>
      <c r="D217" s="46" t="n">
        <v>181615.92</v>
      </c>
      <c r="E217" s="46" t="n">
        <v>181615.92</v>
      </c>
      <c r="F217" s="47" t="n">
        <v>0</v>
      </c>
      <c r="G217" s="40" t="n">
        <f aca="false">E217/D217*100</f>
        <v>100</v>
      </c>
      <c r="H217" s="40" t="n">
        <f aca="false">E217/I217*100</f>
        <v>1.78633740456006</v>
      </c>
      <c r="I217" s="48" t="n">
        <v>10166943.8</v>
      </c>
    </row>
    <row r="218" customFormat="false" ht="12.75" hidden="false" customHeight="false" outlineLevel="0" collapsed="false">
      <c r="A218" s="43" t="s">
        <v>463</v>
      </c>
      <c r="B218" s="44" t="n">
        <v>200</v>
      </c>
      <c r="C218" s="45" t="s">
        <v>464</v>
      </c>
      <c r="D218" s="46" t="n">
        <v>181615.92</v>
      </c>
      <c r="E218" s="46" t="n">
        <v>181615.92</v>
      </c>
      <c r="F218" s="47" t="n">
        <v>0</v>
      </c>
      <c r="G218" s="40" t="n">
        <f aca="false">E218/D218*100</f>
        <v>100</v>
      </c>
      <c r="H218" s="40" t="n">
        <f aca="false">E218/I218*100</f>
        <v>1.78633740456006</v>
      </c>
      <c r="I218" s="48" t="n">
        <v>10166943.8</v>
      </c>
    </row>
    <row r="219" customFormat="false" ht="12.75" hidden="false" customHeight="false" outlineLevel="0" collapsed="false">
      <c r="A219" s="43" t="s">
        <v>465</v>
      </c>
      <c r="B219" s="44" t="n">
        <v>200</v>
      </c>
      <c r="C219" s="45" t="s">
        <v>466</v>
      </c>
      <c r="D219" s="46" t="n">
        <v>181615.92</v>
      </c>
      <c r="E219" s="46" t="n">
        <v>181615.92</v>
      </c>
      <c r="F219" s="47" t="n">
        <v>0</v>
      </c>
      <c r="G219" s="40" t="n">
        <f aca="false">E219/D219*100</f>
        <v>100</v>
      </c>
      <c r="H219" s="40" t="n">
        <f aca="false">E219/I219*100</f>
        <v>1.78633740456006</v>
      </c>
      <c r="I219" s="48" t="n">
        <v>10166943.8</v>
      </c>
    </row>
    <row r="220" customFormat="false" ht="22.5" hidden="false" customHeight="false" outlineLevel="0" collapsed="false">
      <c r="A220" s="43" t="s">
        <v>467</v>
      </c>
      <c r="B220" s="44" t="n">
        <v>200</v>
      </c>
      <c r="C220" s="45" t="s">
        <v>468</v>
      </c>
      <c r="D220" s="46" t="n">
        <v>181615.92</v>
      </c>
      <c r="E220" s="46" t="n">
        <v>181615.92</v>
      </c>
      <c r="F220" s="47" t="n">
        <v>0</v>
      </c>
      <c r="G220" s="40" t="n">
        <f aca="false">E220/D220*100</f>
        <v>100</v>
      </c>
      <c r="H220" s="40" t="n">
        <f aca="false">E220/I220*100</f>
        <v>1.78633740456006</v>
      </c>
      <c r="I220" s="48" t="n">
        <v>10166943.8</v>
      </c>
    </row>
    <row r="221" customFormat="false" ht="12.75" hidden="false" customHeight="false" outlineLevel="0" collapsed="false">
      <c r="A221" s="43" t="s">
        <v>441</v>
      </c>
      <c r="B221" s="44" t="n">
        <v>200</v>
      </c>
      <c r="C221" s="45" t="s">
        <v>469</v>
      </c>
      <c r="D221" s="46" t="n">
        <v>181615.92</v>
      </c>
      <c r="E221" s="46" t="n">
        <v>181615.92</v>
      </c>
      <c r="F221" s="47" t="n">
        <v>0</v>
      </c>
      <c r="G221" s="40" t="n">
        <f aca="false">E221/D221*100</f>
        <v>100</v>
      </c>
      <c r="H221" s="40" t="n">
        <f aca="false">E221/I221*100</f>
        <v>1.78633740456006</v>
      </c>
      <c r="I221" s="48" t="n">
        <v>10166943.8</v>
      </c>
    </row>
    <row r="222" customFormat="false" ht="12.75" hidden="false" customHeight="false" outlineLevel="0" collapsed="false">
      <c r="A222" s="43" t="s">
        <v>470</v>
      </c>
      <c r="B222" s="44" t="n">
        <v>200</v>
      </c>
      <c r="C222" s="45" t="s">
        <v>471</v>
      </c>
      <c r="D222" s="46" t="n">
        <v>181615.92</v>
      </c>
      <c r="E222" s="46" t="n">
        <v>181615.92</v>
      </c>
      <c r="F222" s="47" t="n">
        <v>0</v>
      </c>
      <c r="G222" s="40" t="n">
        <f aca="false">E222/D222*100</f>
        <v>100</v>
      </c>
      <c r="H222" s="40" t="n">
        <f aca="false">E222/I222*100</f>
        <v>1.78633740456006</v>
      </c>
      <c r="I222" s="48" t="n">
        <v>10166943.8</v>
      </c>
    </row>
    <row r="223" customFormat="false" ht="12.75" hidden="false" customHeight="false" outlineLevel="0" collapsed="false">
      <c r="A223" s="43" t="s">
        <v>472</v>
      </c>
      <c r="B223" s="44" t="n">
        <v>200</v>
      </c>
      <c r="C223" s="45" t="s">
        <v>473</v>
      </c>
      <c r="D223" s="46" t="n">
        <v>181615.92</v>
      </c>
      <c r="E223" s="46" t="n">
        <v>181615.92</v>
      </c>
      <c r="F223" s="47" t="n">
        <v>0</v>
      </c>
      <c r="G223" s="40" t="n">
        <f aca="false">E223/D223*100</f>
        <v>100</v>
      </c>
      <c r="H223" s="40" t="n">
        <f aca="false">E223/I223*100</f>
        <v>1.78633740456006</v>
      </c>
      <c r="I223" s="48" t="n">
        <v>10166943.8</v>
      </c>
    </row>
    <row r="224" s="61" customFormat="true" ht="12.75" hidden="false" customHeight="false" outlineLevel="0" collapsed="false">
      <c r="A224" s="54" t="s">
        <v>474</v>
      </c>
      <c r="B224" s="55" t="n">
        <v>200</v>
      </c>
      <c r="C224" s="56" t="s">
        <v>475</v>
      </c>
      <c r="D224" s="57" t="n">
        <v>180888.9</v>
      </c>
      <c r="E224" s="57" t="n">
        <v>180888.9</v>
      </c>
      <c r="F224" s="58" t="n">
        <v>0</v>
      </c>
      <c r="G224" s="59" t="n">
        <f aca="false">E224/D224*100</f>
        <v>100</v>
      </c>
      <c r="H224" s="59" t="n">
        <f aca="false">E224/I224*100</f>
        <v>1.77918658309098</v>
      </c>
      <c r="I224" s="60" t="n">
        <v>10166943.8</v>
      </c>
    </row>
    <row r="225" customFormat="false" ht="12.75" hidden="false" customHeight="false" outlineLevel="0" collapsed="false">
      <c r="A225" s="43" t="s">
        <v>476</v>
      </c>
      <c r="B225" s="44" t="n">
        <v>200</v>
      </c>
      <c r="C225" s="45" t="s">
        <v>477</v>
      </c>
      <c r="D225" s="46" t="n">
        <v>180888.9</v>
      </c>
      <c r="E225" s="46" t="n">
        <v>180888.9</v>
      </c>
      <c r="F225" s="47" t="n">
        <v>0</v>
      </c>
      <c r="G225" s="40" t="n">
        <f aca="false">E225/D225*100</f>
        <v>100</v>
      </c>
      <c r="H225" s="40" t="n">
        <f aca="false">E225/I225*100</f>
        <v>1.77918658309098</v>
      </c>
      <c r="I225" s="48" t="n">
        <v>10166943.8</v>
      </c>
    </row>
    <row r="226" customFormat="false" ht="33.75" hidden="false" customHeight="false" outlineLevel="0" collapsed="false">
      <c r="A226" s="43" t="s">
        <v>295</v>
      </c>
      <c r="B226" s="44" t="n">
        <v>200</v>
      </c>
      <c r="C226" s="45" t="s">
        <v>478</v>
      </c>
      <c r="D226" s="46" t="n">
        <v>180888.9</v>
      </c>
      <c r="E226" s="46" t="n">
        <v>180888.9</v>
      </c>
      <c r="F226" s="47" t="n">
        <v>0</v>
      </c>
      <c r="G226" s="40" t="n">
        <f aca="false">E226/D226*100</f>
        <v>100</v>
      </c>
      <c r="H226" s="40" t="n">
        <f aca="false">E226/I226*100</f>
        <v>1.77918658309098</v>
      </c>
      <c r="I226" s="48" t="n">
        <v>10166943.8</v>
      </c>
    </row>
    <row r="227" customFormat="false" ht="22.5" hidden="false" customHeight="false" outlineLevel="0" collapsed="false">
      <c r="A227" s="43" t="s">
        <v>432</v>
      </c>
      <c r="B227" s="44" t="n">
        <v>200</v>
      </c>
      <c r="C227" s="45" t="s">
        <v>479</v>
      </c>
      <c r="D227" s="46" t="n">
        <v>180888.9</v>
      </c>
      <c r="E227" s="46" t="n">
        <v>180888.9</v>
      </c>
      <c r="F227" s="47" t="n">
        <v>0</v>
      </c>
      <c r="G227" s="40" t="n">
        <f aca="false">E227/D227*100</f>
        <v>100</v>
      </c>
      <c r="H227" s="40" t="n">
        <f aca="false">E227/I227*100</f>
        <v>1.77918658309098</v>
      </c>
      <c r="I227" s="48" t="n">
        <v>10166943.8</v>
      </c>
    </row>
    <row r="228" customFormat="false" ht="12.75" hidden="false" customHeight="false" outlineLevel="0" collapsed="false">
      <c r="A228" s="43" t="s">
        <v>480</v>
      </c>
      <c r="B228" s="44" t="n">
        <v>200</v>
      </c>
      <c r="C228" s="45" t="s">
        <v>481</v>
      </c>
      <c r="D228" s="46" t="n">
        <v>180888.9</v>
      </c>
      <c r="E228" s="46" t="n">
        <v>180888.9</v>
      </c>
      <c r="F228" s="47" t="n">
        <v>0</v>
      </c>
      <c r="G228" s="40" t="n">
        <f aca="false">E228/D228*100</f>
        <v>100</v>
      </c>
      <c r="H228" s="40" t="n">
        <f aca="false">E228/I228*100</f>
        <v>1.77918658309098</v>
      </c>
      <c r="I228" s="48" t="n">
        <v>10166943.8</v>
      </c>
    </row>
    <row r="229" customFormat="false" ht="22.5" hidden="false" customHeight="false" outlineLevel="0" collapsed="false">
      <c r="A229" s="43" t="s">
        <v>482</v>
      </c>
      <c r="B229" s="44" t="n">
        <v>200</v>
      </c>
      <c r="C229" s="45" t="s">
        <v>483</v>
      </c>
      <c r="D229" s="46" t="n">
        <v>67858.9</v>
      </c>
      <c r="E229" s="46" t="n">
        <v>67858.9</v>
      </c>
      <c r="F229" s="47" t="n">
        <v>0</v>
      </c>
      <c r="G229" s="40" t="n">
        <f aca="false">E229/D229*100</f>
        <v>100</v>
      </c>
      <c r="H229" s="40" t="n">
        <f aca="false">E229/I229*100</f>
        <v>0.667446396231678</v>
      </c>
      <c r="I229" s="48" t="n">
        <v>10166943.8</v>
      </c>
    </row>
    <row r="230" customFormat="false" ht="33.75" hidden="false" customHeight="false" outlineLevel="0" collapsed="false">
      <c r="A230" s="43" t="s">
        <v>184</v>
      </c>
      <c r="B230" s="44" t="n">
        <v>200</v>
      </c>
      <c r="C230" s="45" t="s">
        <v>484</v>
      </c>
      <c r="D230" s="46" t="n">
        <v>47550</v>
      </c>
      <c r="E230" s="46" t="n">
        <v>47550</v>
      </c>
      <c r="F230" s="47" t="n">
        <v>0</v>
      </c>
      <c r="G230" s="40" t="n">
        <f aca="false">E230/D230*100</f>
        <v>100</v>
      </c>
      <c r="H230" s="40" t="n">
        <f aca="false">E230/I230*100</f>
        <v>0.467692169204279</v>
      </c>
      <c r="I230" s="48" t="n">
        <v>10166943.8</v>
      </c>
    </row>
    <row r="231" customFormat="false" ht="12.75" hidden="false" customHeight="false" outlineLevel="0" collapsed="false">
      <c r="A231" s="43" t="s">
        <v>186</v>
      </c>
      <c r="B231" s="44" t="n">
        <v>200</v>
      </c>
      <c r="C231" s="45" t="s">
        <v>485</v>
      </c>
      <c r="D231" s="46" t="n">
        <v>47550</v>
      </c>
      <c r="E231" s="46" t="n">
        <v>47550</v>
      </c>
      <c r="F231" s="47" t="n">
        <v>0</v>
      </c>
      <c r="G231" s="40" t="n">
        <f aca="false">E231/D231*100</f>
        <v>100</v>
      </c>
      <c r="H231" s="40" t="n">
        <f aca="false">E231/I231*100</f>
        <v>0.467692169204279</v>
      </c>
      <c r="I231" s="48" t="n">
        <v>10166943.8</v>
      </c>
    </row>
    <row r="232" customFormat="false" ht="12.75" hidden="false" customHeight="false" outlineLevel="0" collapsed="false">
      <c r="A232" s="43" t="s">
        <v>486</v>
      </c>
      <c r="B232" s="44" t="n">
        <v>200</v>
      </c>
      <c r="C232" s="45" t="s">
        <v>487</v>
      </c>
      <c r="D232" s="46" t="n">
        <v>47550</v>
      </c>
      <c r="E232" s="46" t="n">
        <v>47550</v>
      </c>
      <c r="F232" s="47" t="n">
        <v>0</v>
      </c>
      <c r="G232" s="40" t="n">
        <f aca="false">E232/D232*100</f>
        <v>100</v>
      </c>
      <c r="H232" s="40" t="n">
        <f aca="false">E232/I232*100</f>
        <v>0.467692169204279</v>
      </c>
      <c r="I232" s="48" t="n">
        <v>10166943.8</v>
      </c>
    </row>
    <row r="233" customFormat="false" ht="12.75" hidden="false" customHeight="false" outlineLevel="0" collapsed="false">
      <c r="A233" s="43" t="s">
        <v>197</v>
      </c>
      <c r="B233" s="44" t="n">
        <v>200</v>
      </c>
      <c r="C233" s="45" t="s">
        <v>488</v>
      </c>
      <c r="D233" s="46" t="n">
        <v>20308.9</v>
      </c>
      <c r="E233" s="46" t="n">
        <v>20308.9</v>
      </c>
      <c r="F233" s="47" t="n">
        <v>0</v>
      </c>
      <c r="G233" s="40" t="n">
        <f aca="false">E233/D233*100</f>
        <v>100</v>
      </c>
      <c r="H233" s="40" t="n">
        <f aca="false">E233/I233*100</f>
        <v>0.199754227027398</v>
      </c>
      <c r="I233" s="48" t="n">
        <v>10166943.8</v>
      </c>
    </row>
    <row r="234" customFormat="false" ht="22.5" hidden="false" customHeight="false" outlineLevel="0" collapsed="false">
      <c r="A234" s="43" t="s">
        <v>199</v>
      </c>
      <c r="B234" s="44" t="n">
        <v>200</v>
      </c>
      <c r="C234" s="45" t="s">
        <v>489</v>
      </c>
      <c r="D234" s="46" t="n">
        <v>20308.9</v>
      </c>
      <c r="E234" s="46" t="n">
        <v>20308.9</v>
      </c>
      <c r="F234" s="47" t="n">
        <v>0</v>
      </c>
      <c r="G234" s="40" t="n">
        <f aca="false">E234/D234*100</f>
        <v>100</v>
      </c>
      <c r="H234" s="40" t="n">
        <f aca="false">E234/I234*100</f>
        <v>0.199754227027398</v>
      </c>
      <c r="I234" s="48" t="n">
        <v>10166943.8</v>
      </c>
    </row>
    <row r="235" customFormat="false" ht="12.75" hidden="false" customHeight="false" outlineLevel="0" collapsed="false">
      <c r="A235" s="43" t="s">
        <v>201</v>
      </c>
      <c r="B235" s="44" t="n">
        <v>200</v>
      </c>
      <c r="C235" s="45" t="s">
        <v>490</v>
      </c>
      <c r="D235" s="46" t="n">
        <v>20308.9</v>
      </c>
      <c r="E235" s="46" t="n">
        <v>20308.9</v>
      </c>
      <c r="F235" s="47" t="n">
        <v>0</v>
      </c>
      <c r="G235" s="40" t="n">
        <f aca="false">E235/D235*100</f>
        <v>100</v>
      </c>
      <c r="H235" s="40" t="n">
        <f aca="false">E235/I235*100</f>
        <v>0.199754227027398</v>
      </c>
      <c r="I235" s="48" t="n">
        <v>10166943.8</v>
      </c>
    </row>
    <row r="236" customFormat="false" ht="22.5" hidden="false" customHeight="false" outlineLevel="0" collapsed="false">
      <c r="A236" s="43" t="s">
        <v>491</v>
      </c>
      <c r="B236" s="44" t="n">
        <v>200</v>
      </c>
      <c r="C236" s="45" t="s">
        <v>492</v>
      </c>
      <c r="D236" s="46" t="n">
        <v>113030</v>
      </c>
      <c r="E236" s="46" t="n">
        <v>113030</v>
      </c>
      <c r="F236" s="47" t="n">
        <v>0</v>
      </c>
      <c r="G236" s="40" t="n">
        <f aca="false">E236/D236*100</f>
        <v>100</v>
      </c>
      <c r="H236" s="40" t="n">
        <f aca="false">E236/I236*100</f>
        <v>1.1117401868593</v>
      </c>
      <c r="I236" s="48" t="n">
        <v>10166943.8</v>
      </c>
    </row>
    <row r="237" customFormat="false" ht="12.75" hidden="false" customHeight="false" outlineLevel="0" collapsed="false">
      <c r="A237" s="43" t="s">
        <v>197</v>
      </c>
      <c r="B237" s="44" t="n">
        <v>200</v>
      </c>
      <c r="C237" s="45" t="s">
        <v>493</v>
      </c>
      <c r="D237" s="46" t="n">
        <v>113030</v>
      </c>
      <c r="E237" s="46" t="n">
        <v>113030</v>
      </c>
      <c r="F237" s="47" t="n">
        <v>0</v>
      </c>
      <c r="G237" s="40" t="n">
        <f aca="false">E237/D237*100</f>
        <v>100</v>
      </c>
      <c r="H237" s="40" t="n">
        <f aca="false">E237/I237*100</f>
        <v>1.1117401868593</v>
      </c>
      <c r="I237" s="48" t="n">
        <v>10166943.8</v>
      </c>
    </row>
    <row r="238" customFormat="false" ht="22.5" hidden="false" customHeight="false" outlineLevel="0" collapsed="false">
      <c r="A238" s="43" t="s">
        <v>199</v>
      </c>
      <c r="B238" s="44" t="n">
        <v>200</v>
      </c>
      <c r="C238" s="45" t="s">
        <v>494</v>
      </c>
      <c r="D238" s="46" t="n">
        <v>113030</v>
      </c>
      <c r="E238" s="46" t="n">
        <v>113030</v>
      </c>
      <c r="F238" s="47" t="n">
        <v>0</v>
      </c>
      <c r="G238" s="40" t="n">
        <f aca="false">E238/D238*100</f>
        <v>100</v>
      </c>
      <c r="H238" s="40" t="n">
        <f aca="false">E238/I238*100</f>
        <v>1.1117401868593</v>
      </c>
      <c r="I238" s="48" t="n">
        <v>10166943.8</v>
      </c>
    </row>
    <row r="239" customFormat="false" ht="12.75" hidden="false" customHeight="false" outlineLevel="0" collapsed="false">
      <c r="A239" s="43" t="s">
        <v>201</v>
      </c>
      <c r="B239" s="44" t="n">
        <v>200</v>
      </c>
      <c r="C239" s="45" t="s">
        <v>495</v>
      </c>
      <c r="D239" s="46" t="n">
        <v>113030</v>
      </c>
      <c r="E239" s="46" t="n">
        <v>113030</v>
      </c>
      <c r="F239" s="47" t="n">
        <v>0</v>
      </c>
      <c r="G239" s="40" t="n">
        <f aca="false">E239/D239*100</f>
        <v>100</v>
      </c>
      <c r="H239" s="40" t="n">
        <f aca="false">E239/I239*100</f>
        <v>1.1117401868593</v>
      </c>
      <c r="I239" s="48" t="n">
        <v>10166943.8</v>
      </c>
    </row>
    <row r="240" customFormat="false" ht="12.75" hidden="false" customHeight="false" outlineLevel="0" collapsed="false">
      <c r="A240" s="43" t="s">
        <v>496</v>
      </c>
      <c r="B240" s="44" t="n">
        <v>450</v>
      </c>
      <c r="C240" s="45" t="s">
        <v>35</v>
      </c>
      <c r="D240" s="46" t="n">
        <v>-2444788.48</v>
      </c>
      <c r="E240" s="46" t="n">
        <v>1370560.71</v>
      </c>
      <c r="F240" s="62" t="s">
        <v>35</v>
      </c>
      <c r="G240" s="40" t="n">
        <f aca="false">E240/D240*100</f>
        <v>-56.0605026247506</v>
      </c>
      <c r="H240" s="40" t="n">
        <f aca="false">E240/I240*100</f>
        <v>13.4805575496542</v>
      </c>
      <c r="I240" s="48" t="n">
        <v>10166943.8</v>
      </c>
    </row>
    <row r="241" customFormat="false" ht="12.75" hidden="false" customHeight="false" outlineLevel="0" collapsed="false">
      <c r="A241" s="63"/>
      <c r="B241" s="64"/>
      <c r="C241" s="64"/>
      <c r="D241" s="65"/>
      <c r="E241" s="65"/>
      <c r="F241" s="65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34"/>
      <c r="B1" s="34"/>
      <c r="C1" s="34"/>
      <c r="D1" s="35" t="s">
        <v>497</v>
      </c>
      <c r="E1" s="35"/>
      <c r="F1" s="35"/>
    </row>
    <row r="2" customFormat="false" ht="15.4" hidden="false" customHeight="true" outlineLevel="0" collapsed="false">
      <c r="A2" s="36" t="s">
        <v>498</v>
      </c>
      <c r="B2" s="36"/>
      <c r="C2" s="36"/>
      <c r="D2" s="36"/>
      <c r="E2" s="36"/>
      <c r="F2" s="36"/>
    </row>
    <row r="3" customFormat="false" ht="12.75" hidden="false" customHeight="false" outlineLevel="0" collapsed="false">
      <c r="A3" s="37"/>
      <c r="B3" s="34"/>
      <c r="C3" s="34"/>
      <c r="D3" s="34"/>
      <c r="E3" s="34"/>
      <c r="F3" s="34"/>
    </row>
    <row r="4" customFormat="false" ht="67.9" hidden="false" customHeight="true" outlineLevel="0" collapsed="false">
      <c r="A4" s="38" t="s">
        <v>22</v>
      </c>
      <c r="B4" s="38" t="s">
        <v>23</v>
      </c>
      <c r="C4" s="38" t="s">
        <v>499</v>
      </c>
      <c r="D4" s="38" t="s">
        <v>25</v>
      </c>
      <c r="E4" s="38" t="s">
        <v>26</v>
      </c>
      <c r="F4" s="38" t="s">
        <v>27</v>
      </c>
    </row>
    <row r="5" customFormat="false" ht="12.75" hidden="false" customHeight="false" outlineLevel="0" collapsed="false">
      <c r="A5" s="38" t="s">
        <v>28</v>
      </c>
      <c r="B5" s="41" t="s">
        <v>29</v>
      </c>
      <c r="C5" s="41" t="s">
        <v>30</v>
      </c>
      <c r="D5" s="41" t="s">
        <v>31</v>
      </c>
      <c r="E5" s="41" t="s">
        <v>32</v>
      </c>
      <c r="F5" s="41" t="s">
        <v>33</v>
      </c>
    </row>
    <row r="6" customFormat="false" ht="12.75" hidden="false" customHeight="false" outlineLevel="0" collapsed="false">
      <c r="A6" s="43" t="s">
        <v>500</v>
      </c>
      <c r="B6" s="44" t="s">
        <v>501</v>
      </c>
      <c r="C6" s="45" t="s">
        <v>35</v>
      </c>
      <c r="D6" s="46" t="n">
        <v>2444788.48</v>
      </c>
      <c r="E6" s="46" t="n">
        <v>-1370560.71</v>
      </c>
      <c r="F6" s="66" t="n">
        <v>3815349.19</v>
      </c>
    </row>
    <row r="7" customFormat="false" ht="12.75" hidden="false" customHeight="false" outlineLevel="0" collapsed="false">
      <c r="A7" s="49" t="s">
        <v>36</v>
      </c>
      <c r="B7" s="50"/>
      <c r="C7" s="51"/>
      <c r="D7" s="52"/>
      <c r="E7" s="52"/>
      <c r="F7" s="67"/>
    </row>
    <row r="8" customFormat="false" ht="12.75" hidden="false" customHeight="false" outlineLevel="0" collapsed="false">
      <c r="A8" s="43" t="s">
        <v>502</v>
      </c>
      <c r="B8" s="44" t="s">
        <v>503</v>
      </c>
      <c r="C8" s="45" t="s">
        <v>35</v>
      </c>
      <c r="D8" s="46" t="n">
        <v>0</v>
      </c>
      <c r="E8" s="46" t="n">
        <v>0</v>
      </c>
      <c r="F8" s="66" t="n">
        <v>0</v>
      </c>
    </row>
    <row r="9" customFormat="false" ht="12.75" hidden="false" customHeight="false" outlineLevel="0" collapsed="false">
      <c r="A9" s="49" t="s">
        <v>504</v>
      </c>
      <c r="B9" s="50"/>
      <c r="C9" s="51"/>
      <c r="D9" s="52"/>
      <c r="E9" s="52"/>
      <c r="F9" s="67"/>
    </row>
    <row r="10" customFormat="false" ht="12.75" hidden="false" customHeight="false" outlineLevel="0" collapsed="false">
      <c r="A10" s="43"/>
      <c r="B10" s="44" t="s">
        <v>503</v>
      </c>
      <c r="C10" s="45" t="s">
        <v>505</v>
      </c>
      <c r="D10" s="46" t="n">
        <v>0</v>
      </c>
      <c r="E10" s="46" t="n">
        <v>0</v>
      </c>
      <c r="F10" s="66" t="n">
        <v>0</v>
      </c>
    </row>
    <row r="11" customFormat="false" ht="12.75" hidden="false" customHeight="false" outlineLevel="0" collapsed="false">
      <c r="A11" s="43" t="s">
        <v>506</v>
      </c>
      <c r="B11" s="44" t="s">
        <v>507</v>
      </c>
      <c r="C11" s="45" t="s">
        <v>35</v>
      </c>
      <c r="D11" s="46" t="n">
        <v>0</v>
      </c>
      <c r="E11" s="46" t="n">
        <v>0</v>
      </c>
      <c r="F11" s="66" t="n">
        <v>0</v>
      </c>
    </row>
    <row r="12" customFormat="false" ht="12.75" hidden="false" customHeight="false" outlineLevel="0" collapsed="false">
      <c r="A12" s="49" t="s">
        <v>504</v>
      </c>
      <c r="B12" s="50"/>
      <c r="C12" s="51"/>
      <c r="D12" s="52"/>
      <c r="E12" s="52"/>
      <c r="F12" s="67"/>
    </row>
    <row r="13" customFormat="false" ht="12.75" hidden="false" customHeight="false" outlineLevel="0" collapsed="false">
      <c r="A13" s="43"/>
      <c r="B13" s="44" t="s">
        <v>507</v>
      </c>
      <c r="C13" s="45" t="s">
        <v>505</v>
      </c>
      <c r="D13" s="46" t="n">
        <v>0</v>
      </c>
      <c r="E13" s="46" t="n">
        <v>0</v>
      </c>
      <c r="F13" s="66" t="n">
        <v>0</v>
      </c>
    </row>
    <row r="14" customFormat="false" ht="12.75" hidden="false" customHeight="false" outlineLevel="0" collapsed="false">
      <c r="A14" s="43" t="s">
        <v>508</v>
      </c>
      <c r="B14" s="44" t="s">
        <v>509</v>
      </c>
      <c r="C14" s="45" t="s">
        <v>510</v>
      </c>
      <c r="D14" s="46" t="n">
        <v>2444788.48</v>
      </c>
      <c r="E14" s="46" t="n">
        <v>-1370560.71</v>
      </c>
      <c r="F14" s="66" t="n">
        <v>3815349.19</v>
      </c>
    </row>
    <row r="15" customFormat="false" ht="12.75" hidden="false" customHeight="false" outlineLevel="0" collapsed="false">
      <c r="A15" s="43" t="s">
        <v>511</v>
      </c>
      <c r="B15" s="44" t="s">
        <v>509</v>
      </c>
      <c r="C15" s="45" t="s">
        <v>512</v>
      </c>
      <c r="D15" s="46" t="n">
        <v>2444788.48</v>
      </c>
      <c r="E15" s="46" t="n">
        <v>-1370560.71</v>
      </c>
      <c r="F15" s="66" t="n">
        <v>3815349.19</v>
      </c>
    </row>
    <row r="16" customFormat="false" ht="12.75" hidden="false" customHeight="false" outlineLevel="0" collapsed="false">
      <c r="A16" s="43" t="s">
        <v>513</v>
      </c>
      <c r="B16" s="44" t="s">
        <v>514</v>
      </c>
      <c r="C16" s="45" t="s">
        <v>515</v>
      </c>
      <c r="D16" s="46" t="n">
        <v>-11364233.52</v>
      </c>
      <c r="E16" s="46" t="n">
        <v>-12012236.73</v>
      </c>
      <c r="F16" s="68" t="s">
        <v>35</v>
      </c>
    </row>
    <row r="17" customFormat="false" ht="12.75" hidden="false" customHeight="false" outlineLevel="0" collapsed="false">
      <c r="A17" s="43" t="s">
        <v>516</v>
      </c>
      <c r="B17" s="44" t="s">
        <v>514</v>
      </c>
      <c r="C17" s="45" t="s">
        <v>517</v>
      </c>
      <c r="D17" s="46" t="n">
        <v>-11364233.52</v>
      </c>
      <c r="E17" s="46" t="n">
        <v>-12012236.73</v>
      </c>
      <c r="F17" s="68" t="s">
        <v>35</v>
      </c>
    </row>
    <row r="18" customFormat="false" ht="12.75" hidden="false" customHeight="false" outlineLevel="0" collapsed="false">
      <c r="A18" s="43" t="s">
        <v>518</v>
      </c>
      <c r="B18" s="44" t="s">
        <v>514</v>
      </c>
      <c r="C18" s="45" t="s">
        <v>519</v>
      </c>
      <c r="D18" s="46" t="n">
        <v>-11364233.52</v>
      </c>
      <c r="E18" s="46" t="n">
        <v>-12012236.73</v>
      </c>
      <c r="F18" s="68" t="s">
        <v>35</v>
      </c>
    </row>
    <row r="19" customFormat="false" ht="12.75" hidden="false" customHeight="false" outlineLevel="0" collapsed="false">
      <c r="A19" s="43" t="s">
        <v>520</v>
      </c>
      <c r="B19" s="44" t="s">
        <v>514</v>
      </c>
      <c r="C19" s="45" t="s">
        <v>521</v>
      </c>
      <c r="D19" s="46" t="n">
        <v>-11364233.52</v>
      </c>
      <c r="E19" s="46" t="n">
        <v>-12012236.73</v>
      </c>
      <c r="F19" s="68" t="s">
        <v>35</v>
      </c>
    </row>
    <row r="20" customFormat="false" ht="12.75" hidden="false" customHeight="false" outlineLevel="0" collapsed="false">
      <c r="A20" s="43" t="s">
        <v>522</v>
      </c>
      <c r="B20" s="44" t="s">
        <v>523</v>
      </c>
      <c r="C20" s="45" t="s">
        <v>524</v>
      </c>
      <c r="D20" s="46" t="n">
        <v>13809022</v>
      </c>
      <c r="E20" s="46" t="n">
        <v>10641676.02</v>
      </c>
      <c r="F20" s="68" t="s">
        <v>35</v>
      </c>
    </row>
    <row r="21" customFormat="false" ht="12.75" hidden="false" customHeight="false" outlineLevel="0" collapsed="false">
      <c r="A21" s="43" t="s">
        <v>525</v>
      </c>
      <c r="B21" s="44" t="s">
        <v>523</v>
      </c>
      <c r="C21" s="45" t="s">
        <v>526</v>
      </c>
      <c r="D21" s="46" t="n">
        <v>13809022</v>
      </c>
      <c r="E21" s="46" t="n">
        <v>10641676.02</v>
      </c>
      <c r="F21" s="68" t="s">
        <v>35</v>
      </c>
    </row>
    <row r="22" customFormat="false" ht="12.75" hidden="false" customHeight="false" outlineLevel="0" collapsed="false">
      <c r="A22" s="43" t="s">
        <v>527</v>
      </c>
      <c r="B22" s="44" t="s">
        <v>523</v>
      </c>
      <c r="C22" s="45" t="s">
        <v>528</v>
      </c>
      <c r="D22" s="46" t="n">
        <v>13809022</v>
      </c>
      <c r="E22" s="46" t="n">
        <v>10641676.02</v>
      </c>
      <c r="F22" s="68" t="s">
        <v>35</v>
      </c>
    </row>
    <row r="23" customFormat="false" ht="12.75" hidden="false" customHeight="false" outlineLevel="0" collapsed="false">
      <c r="A23" s="43" t="s">
        <v>529</v>
      </c>
      <c r="B23" s="44" t="s">
        <v>523</v>
      </c>
      <c r="C23" s="45" t="s">
        <v>530</v>
      </c>
      <c r="D23" s="46" t="n">
        <v>13809022</v>
      </c>
      <c r="E23" s="46" t="n">
        <v>10641676.02</v>
      </c>
      <c r="F23" s="68" t="s">
        <v>35</v>
      </c>
    </row>
    <row r="24" customFormat="false" ht="12.75" hidden="false" customHeight="false" outlineLevel="0" collapsed="false">
      <c r="A24" s="63"/>
      <c r="B24" s="64"/>
      <c r="C24" s="64"/>
      <c r="D24" s="65"/>
      <c r="E24" s="65"/>
      <c r="F24" s="65"/>
    </row>
    <row r="25" customFormat="false" ht="12.75" hidden="false" customHeight="false" outlineLevel="0" collapsed="false">
      <c r="A25" s="69"/>
      <c r="B25" s="70"/>
      <c r="C25" s="70"/>
      <c r="D25" s="70"/>
      <c r="E25" s="70"/>
      <c r="F25" s="70"/>
    </row>
    <row r="26" customFormat="false" ht="14.25" hidden="false" customHeight="true" outlineLevel="0" collapsed="false">
      <c r="A26" s="71" t="s">
        <v>531</v>
      </c>
      <c r="B26" s="70"/>
      <c r="C26" s="72"/>
      <c r="D26" s="70"/>
      <c r="E26" s="73" t="s">
        <v>532</v>
      </c>
      <c r="F26" s="73"/>
    </row>
    <row r="27" customFormat="false" ht="12.75" hidden="false" customHeight="true" outlineLevel="0" collapsed="false">
      <c r="A27" s="71"/>
      <c r="B27" s="70"/>
      <c r="C27" s="74" t="s">
        <v>533</v>
      </c>
      <c r="D27" s="70"/>
      <c r="E27" s="75" t="s">
        <v>534</v>
      </c>
      <c r="F27" s="75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</row>
    <row r="29" customFormat="false" ht="11.25" hidden="false" customHeight="true" outlineLevel="0" collapsed="false">
      <c r="A29" s="71" t="s">
        <v>535</v>
      </c>
      <c r="B29" s="70"/>
      <c r="C29" s="72"/>
      <c r="D29" s="70"/>
      <c r="E29" s="73" t="s">
        <v>536</v>
      </c>
      <c r="F29" s="73"/>
    </row>
    <row r="30" customFormat="false" ht="12.75" hidden="false" customHeight="true" outlineLevel="0" collapsed="false">
      <c r="A30" s="71"/>
      <c r="B30" s="70"/>
      <c r="C30" s="74" t="s">
        <v>533</v>
      </c>
      <c r="D30" s="70"/>
      <c r="E30" s="75" t="s">
        <v>534</v>
      </c>
      <c r="F30" s="75"/>
    </row>
    <row r="31" customFormat="false" ht="12.75" hidden="false" customHeight="false" outlineLevel="0" collapsed="false">
      <c r="A31" s="69"/>
      <c r="B31" s="70"/>
      <c r="C31" s="70"/>
      <c r="D31" s="70"/>
      <c r="E31" s="70"/>
      <c r="F31" s="70"/>
    </row>
    <row r="32" customFormat="false" ht="14.25" hidden="false" customHeight="true" outlineLevel="0" collapsed="false">
      <c r="A32" s="71" t="s">
        <v>535</v>
      </c>
      <c r="B32" s="70"/>
      <c r="C32" s="72"/>
      <c r="D32" s="70"/>
      <c r="E32" s="73" t="s">
        <v>536</v>
      </c>
      <c r="F32" s="73"/>
    </row>
    <row r="33" customFormat="false" ht="12.75" hidden="false" customHeight="true" outlineLevel="0" collapsed="false">
      <c r="A33" s="71"/>
      <c r="B33" s="70"/>
      <c r="C33" s="74" t="s">
        <v>533</v>
      </c>
      <c r="D33" s="70"/>
      <c r="E33" s="75" t="s">
        <v>534</v>
      </c>
      <c r="F33" s="75"/>
    </row>
    <row r="34" customFormat="false" ht="12.75" hidden="false" customHeight="false" outlineLevel="0" collapsed="false">
      <c r="A34" s="69"/>
      <c r="B34" s="70"/>
      <c r="C34" s="70"/>
      <c r="D34" s="70"/>
      <c r="E34" s="70"/>
      <c r="F34" s="70"/>
    </row>
    <row r="35" customFormat="false" ht="12.75" hidden="false" customHeight="true" outlineLevel="0" collapsed="false">
      <c r="A35" s="76" t="s">
        <v>537</v>
      </c>
      <c r="B35" s="76"/>
      <c r="C35" s="76"/>
      <c r="D35" s="76"/>
      <c r="E35" s="76"/>
      <c r="F35" s="76"/>
    </row>
  </sheetData>
  <mergeCells count="12">
    <mergeCell ref="D1:F1"/>
    <mergeCell ref="A2:F2"/>
    <mergeCell ref="A26:A27"/>
    <mergeCell ref="E26:F26"/>
    <mergeCell ref="E27:F27"/>
    <mergeCell ref="A29:A30"/>
    <mergeCell ref="E29:F29"/>
    <mergeCell ref="E30:F30"/>
    <mergeCell ref="A32:A33"/>
    <mergeCell ref="E32:F32"/>
    <mergeCell ref="E33:F33"/>
    <mergeCell ref="A35:F3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2T03:32:49Z</dcterms:created>
  <dc:creator>budg20201</dc:creator>
  <dc:description/>
  <dc:language>en-US</dc:language>
  <cp:lastModifiedBy>Admin</cp:lastModifiedBy>
  <cp:lastPrinted>2024-04-24T09:22:52Z</cp:lastPrinted>
  <dcterms:modified xsi:type="dcterms:W3CDTF">2024-04-24T09:22:55Z</dcterms:modified>
  <cp:revision>0</cp:revision>
  <dc:subject/>
  <dc:title/>
</cp:coreProperties>
</file>